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1" sheetId="1" state="visible" r:id="rId2"/>
    <sheet name="t2" sheetId="2" state="visible" r:id="rId3"/>
    <sheet name="t3" sheetId="3" state="visible" r:id="rId4"/>
    <sheet name="t4" sheetId="4" state="visible" r:id="rId5"/>
    <sheet name="t5" sheetId="5" state="visible" r:id="rId6"/>
    <sheet name="t6" sheetId="6" state="visible" r:id="rId7"/>
    <sheet name="t7" sheetId="7" state="visible" r:id="rId8"/>
    <sheet name="t8" sheetId="8" state="visible" r:id="rId9"/>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Andrea Arzeni:
</t>
        </r>
        <r>
          <rPr>
            <sz val="9"/>
            <color rgb="FF000000"/>
            <rFont val="Tahoma"/>
            <family val="2"/>
          </rPr>
          <t xml:space="preserve">Riprende la struttura della  4.7  </t>
        </r>
      </text>
      <mc:AlternateContent>
        <mc:Choice Requires="v2">
          <commentPr autoFill="true" autoScale="false" colHidden="false" locked="false" rowHidden="false" textHAlign="justify" textVAlign="top">
            <anchor moveWithCells="false" sizeWithCells="false">
              <xdr:from>
                <xdr:col>11</xdr:col>
                <xdr:colOff>75</xdr:colOff>
                <xdr:row>0</xdr:row>
                <xdr:rowOff>2</xdr:rowOff>
              </xdr:from>
              <xdr:to>
                <xdr:col>13</xdr:col>
                <xdr:colOff>47</xdr:colOff>
                <xdr:row>3</xdr:row>
                <xdr:rowOff>5</xdr:rowOff>
              </xdr:to>
            </anchor>
          </commentPr>
        </mc:Choice>
        <mc:Fallback/>
      </mc:AlternateContent>
    </comment>
  </commentList>
</comments>
</file>

<file path=xl/sharedStrings.xml><?xml version="1.0" encoding="utf-8"?>
<sst xmlns="http://schemas.openxmlformats.org/spreadsheetml/2006/main" count="209" uniqueCount="162">
  <si>
    <t xml:space="preserve">Tab. 10.1 - Consumi intermedi dell'Agricoltura (milioni di euro)</t>
  </si>
  <si>
    <t xml:space="preserve">BENI E SERVIZI</t>
  </si>
  <si>
    <t xml:space="preserve">Valori correnti</t>
  </si>
  <si>
    <r>
      <rPr>
        <sz val="10"/>
        <rFont val="Calibri"/>
        <family val="2"/>
      </rPr>
      <t xml:space="preserve">Valori concatenati</t>
    </r>
    <r>
      <rPr>
        <vertAlign val="superscript"/>
        <sz val="10"/>
        <rFont val="Calibri"/>
        <family val="2"/>
      </rPr>
      <t xml:space="preserve">1</t>
    </r>
  </si>
  <si>
    <t xml:space="preserve">Ripartizione %</t>
  </si>
  <si>
    <t xml:space="preserve">Scomposizione var.% 2012/09</t>
  </si>
  <si>
    <t xml:space="preserve">Prezzo</t>
  </si>
  <si>
    <t xml:space="preserve">Quantità</t>
  </si>
  <si>
    <t xml:space="preserve">Totale</t>
  </si>
  <si>
    <t xml:space="preserve">Sementi</t>
  </si>
  <si>
    <t xml:space="preserve">Mangimi e spese varie per il bestiame</t>
  </si>
  <si>
    <t xml:space="preserve">Concimi</t>
  </si>
  <si>
    <t xml:space="preserve">Fitosanitari</t>
  </si>
  <si>
    <t xml:space="preserve">Energia motrice</t>
  </si>
  <si>
    <t xml:space="preserve">Reimpieghi</t>
  </si>
  <si>
    <t xml:space="preserve">Altri beni e servizi</t>
  </si>
  <si>
    <t xml:space="preserve">- Sifim</t>
  </si>
  <si>
    <t xml:space="preserve">- acque irrigue</t>
  </si>
  <si>
    <t xml:space="preserve">- trasporti aziendali</t>
  </si>
  <si>
    <t xml:space="preserve">- assicurazioni e altro</t>
  </si>
  <si>
    <t xml:space="preserve">Fonte: Istat</t>
  </si>
  <si>
    <r>
      <rPr>
        <vertAlign val="superscript"/>
        <sz val="10"/>
        <rFont val="Calibri"/>
        <family val="2"/>
      </rPr>
      <t xml:space="preserve">1</t>
    </r>
    <r>
      <rPr>
        <sz val="10"/>
        <rFont val="Calibri"/>
        <family val="2"/>
      </rPr>
      <t xml:space="preserve"> Anno di riferimento 2005
</t>
    </r>
  </si>
  <si>
    <t xml:space="preserve">Tab. 10.2 - Consumi intermedi medi aziendali per circoscrizione, zona altimetrica, classi di UDE e OTE e incidenza delle principali categorio di costo - 2011</t>
  </si>
  <si>
    <t xml:space="preserve">Consumi intermedi (CI) - 2010</t>
  </si>
  <si>
    <t xml:space="preserve">Consumi intermedi (CI) - 2011</t>
  </si>
  <si>
    <t xml:space="preserve">Mangimi</t>
  </si>
  <si>
    <t xml:space="preserve">Fertilizzanti</t>
  </si>
  <si>
    <t xml:space="preserve">Agrofarmaci</t>
  </si>
  <si>
    <t xml:space="preserve">Meccanizzazione</t>
  </si>
  <si>
    <t xml:space="preserve">Energia</t>
  </si>
  <si>
    <t xml:space="preserve">Spese Trasf. e Comm.</t>
  </si>
  <si>
    <t xml:space="preserve">Spese Generali Fondiarie</t>
  </si>
  <si>
    <t xml:space="preserve">Noleggi Passivi</t>
  </si>
  <si>
    <t xml:space="preserve">Assicurazioni</t>
  </si>
  <si>
    <t xml:space="preserve">Altri costi</t>
  </si>
  <si>
    <t xml:space="preserve">CI/PL</t>
  </si>
  <si>
    <t xml:space="preserve">euro</t>
  </si>
  <si>
    <t xml:space="preserve">% su CI</t>
  </si>
  <si>
    <t xml:space="preserve">%</t>
  </si>
  <si>
    <t xml:space="preserve">Circoscrizioni</t>
  </si>
  <si>
    <t xml:space="preserve">Nord</t>
  </si>
  <si>
    <t xml:space="preserve">Centro</t>
  </si>
  <si>
    <t xml:space="preserve">Sud</t>
  </si>
  <si>
    <t xml:space="preserve">Altimetria</t>
  </si>
  <si>
    <t xml:space="preserve">Montagna</t>
  </si>
  <si>
    <t xml:space="preserve">Collina</t>
  </si>
  <si>
    <t xml:space="preserve">Pianura</t>
  </si>
  <si>
    <t xml:space="preserve">Dimensione Economica</t>
  </si>
  <si>
    <t xml:space="preserve">4.000 - 25.000 euro</t>
  </si>
  <si>
    <t xml:space="preserve">25.000 - 50.000 euro</t>
  </si>
  <si>
    <t xml:space="preserve">50.000 - 100.000 euro</t>
  </si>
  <si>
    <t xml:space="preserve">100.000 - 500.000 euro</t>
  </si>
  <si>
    <t xml:space="preserve"> &gt;500.000 euro</t>
  </si>
  <si>
    <t xml:space="preserve">OTE</t>
  </si>
  <si>
    <t xml:space="preserve">Seminativi</t>
  </si>
  <si>
    <t xml:space="preserve">Ortofloricoltura</t>
  </si>
  <si>
    <t xml:space="preserve">Coltivazioni permanenti</t>
  </si>
  <si>
    <t xml:space="preserve">Erbivori</t>
  </si>
  <si>
    <t xml:space="preserve">Granivori</t>
  </si>
  <si>
    <t xml:space="preserve">Aziende miste</t>
  </si>
  <si>
    <t xml:space="preserve">Italia</t>
  </si>
  <si>
    <t xml:space="preserve">Var. % 2011/2010</t>
  </si>
  <si>
    <t xml:space="preserve">NOTE:</t>
  </si>
  <si>
    <t xml:space="preserve">Le medie sono medie calcolate sui dati riportati all'universo attraverso i coefficienti di ponderazione (pesi INEA-RICA)</t>
  </si>
  <si>
    <t xml:space="preserve">CI: Consumi intermedi sono definiti come somma dei fattori di consumo extraziendale, delle altre spese dirette e dai servizi di terzi.</t>
  </si>
  <si>
    <t xml:space="preserve">Altri costi : Altre spese dirette, altri costi per fattori di consumo extraziedali, costi per servizi e consumi per agriturismo.</t>
  </si>
  <si>
    <t xml:space="preserve">PL: La produzione lorda è data dalla somma delle vendite, aiuti pubblici in conto esercizio, autoconsumi, immobilizzazioni, valore della produzione destinata alla trasformazione, saldo del valore di giacenze di prodotto e ricavi da attività connesse.</t>
  </si>
  <si>
    <t xml:space="preserve">Fonte: INEA,  banca dati RICA online 2011.</t>
  </si>
  <si>
    <t xml:space="preserve">Tab. 10.3 - Disponibilità di mangimi composti e di mangini semplici  (migliaia di tonnellate)</t>
  </si>
  <si>
    <r>
      <rPr>
        <sz val="10"/>
        <rFont val="Calibri"/>
        <family val="2"/>
      </rPr>
      <t xml:space="preserve">2008 </t>
    </r>
    <r>
      <rPr>
        <vertAlign val="superscript"/>
        <sz val="10"/>
        <rFont val="Calibri"/>
        <family val="2"/>
      </rPr>
      <t xml:space="preserve">1</t>
    </r>
  </si>
  <si>
    <t xml:space="preserve">Tav % 
2008/2012</t>
  </si>
  <si>
    <t xml:space="preserve">Variaz. % 2011/2012</t>
  </si>
  <si>
    <t xml:space="preserve">mangimi composti </t>
  </si>
  <si>
    <r>
      <rPr>
        <sz val="10"/>
        <rFont val="Calibri"/>
        <family val="2"/>
      </rPr>
      <t xml:space="preserve">Disponibilità totale</t>
    </r>
    <r>
      <rPr>
        <vertAlign val="superscript"/>
        <sz val="10"/>
        <rFont val="Calibri"/>
        <family val="2"/>
      </rPr>
      <t xml:space="preserve">2</t>
    </r>
  </si>
  <si>
    <r>
      <rPr>
        <sz val="10"/>
        <rFont val="Calibri"/>
        <family val="2"/>
      </rPr>
      <t xml:space="preserve">Produzione Nazionale:</t>
    </r>
    <r>
      <rPr>
        <vertAlign val="superscript"/>
        <sz val="10"/>
        <rFont val="Calibri"/>
        <family val="2"/>
      </rPr>
      <t xml:space="preserve">3</t>
    </r>
  </si>
  <si>
    <t xml:space="preserve">Per volatili</t>
  </si>
  <si>
    <t xml:space="preserve"> - polli da carne</t>
  </si>
  <si>
    <t xml:space="preserve"> - ovaiole </t>
  </si>
  <si>
    <t xml:space="preserve"> - altri avicoli</t>
  </si>
  <si>
    <t xml:space="preserve">Per suini</t>
  </si>
  <si>
    <t xml:space="preserve">Per bovini</t>
  </si>
  <si>
    <t xml:space="preserve"> - vacche da latte</t>
  </si>
  <si>
    <t xml:space="preserve"> - bovini da carne (compresi vitelli a carne bianca)</t>
  </si>
  <si>
    <t xml:space="preserve">Per altre specie animali</t>
  </si>
  <si>
    <r>
      <rPr>
        <sz val="10"/>
        <rFont val="Calibri"/>
        <family val="2"/>
      </rPr>
      <t xml:space="preserve">mangimi semplici</t>
    </r>
    <r>
      <rPr>
        <vertAlign val="superscript"/>
        <sz val="10"/>
        <rFont val="Calibri"/>
        <family val="2"/>
      </rPr>
      <t xml:space="preserve">4</t>
    </r>
  </si>
  <si>
    <r>
      <rPr>
        <sz val="10"/>
        <rFont val="Calibri"/>
        <family val="2"/>
      </rPr>
      <t xml:space="preserve">Disponibilità totale </t>
    </r>
    <r>
      <rPr>
        <vertAlign val="superscript"/>
        <sz val="10"/>
        <rFont val="Calibri"/>
        <family val="2"/>
      </rPr>
      <t xml:space="preserve">2</t>
    </r>
  </si>
  <si>
    <t xml:space="preserve">-</t>
  </si>
  <si>
    <r>
      <rPr>
        <sz val="10"/>
        <rFont val="Calibri"/>
        <family val="2"/>
      </rPr>
      <t xml:space="preserve">Produzione Nazionale </t>
    </r>
    <r>
      <rPr>
        <vertAlign val="superscript"/>
        <sz val="10"/>
        <rFont val="Calibri"/>
        <family val="2"/>
      </rPr>
      <t xml:space="preserve">3</t>
    </r>
  </si>
  <si>
    <t xml:space="preserve">Avena</t>
  </si>
  <si>
    <t xml:space="preserve">Frumento tenero</t>
  </si>
  <si>
    <t xml:space="preserve">Frumento duro</t>
  </si>
  <si>
    <t xml:space="preserve">Granoturco</t>
  </si>
  <si>
    <t xml:space="preserve">Orzo</t>
  </si>
  <si>
    <t xml:space="preserve">Segale</t>
  </si>
  <si>
    <t xml:space="preserve">Altri cereali</t>
  </si>
  <si>
    <t xml:space="preserve">Siero di latte in polvere</t>
  </si>
  <si>
    <t xml:space="preserve">Farine di pesce</t>
  </si>
  <si>
    <t xml:space="preserve">Crusca</t>
  </si>
  <si>
    <t xml:space="preserve">Farine d'estrazione di semi oelosi</t>
  </si>
  <si>
    <r>
      <rPr>
        <vertAlign val="superscript"/>
        <sz val="10"/>
        <rFont val="Calibri"/>
        <family val="2"/>
      </rPr>
      <t xml:space="preserve">1</t>
    </r>
    <r>
      <rPr>
        <sz val="10"/>
        <rFont val="Calibri"/>
        <family val="2"/>
      </rPr>
      <t xml:space="preserve"> Per il 2008 si presentano i dati della produzione nazionale e della disponibilità totale aggiornati da Assolzoo. Per ogni comparto sono stati ricalcolati i valori sulla base delle variazioni 2009/2008  segnalate dalla associazione.</t>
    </r>
  </si>
  <si>
    <r>
      <rPr>
        <vertAlign val="superscript"/>
        <sz val="10"/>
        <rFont val="Calibri"/>
        <family val="2"/>
      </rPr>
      <t xml:space="preserve">2</t>
    </r>
    <r>
      <rPr>
        <sz val="10"/>
        <rFont val="Calibri"/>
        <family val="2"/>
      </rPr>
      <t xml:space="preserve"> Per la sola alimentazione degli animali, stime  Assalzoo.</t>
    </r>
  </si>
  <si>
    <r>
      <rPr>
        <vertAlign val="superscript"/>
        <sz val="10"/>
        <rFont val="Calibri"/>
        <family val="2"/>
      </rPr>
      <t xml:space="preserve">3</t>
    </r>
    <r>
      <rPr>
        <sz val="10"/>
        <rFont val="Calibri"/>
        <family val="2"/>
      </rPr>
      <t xml:space="preserve"> Stime ASSALZOO  2012. Il dato di produzione nazionale totale e per specie animale di destinazione viene riportato come proxy della disponibilità totale di mercato in quanto non esistono stime disaggregate, il valore della produzione nazionale corrisponde comunque ad oltre il 95% della produzione disponibile.</t>
    </r>
  </si>
  <si>
    <r>
      <rPr>
        <vertAlign val="superscript"/>
        <sz val="10"/>
        <rFont val="Calibri"/>
        <family val="2"/>
      </rPr>
      <t xml:space="preserve">4</t>
    </r>
    <r>
      <rPr>
        <sz val="10"/>
        <rFont val="Calibri"/>
        <family val="2"/>
      </rPr>
      <t xml:space="preserve"> Per i mangimi semplici il  TAV è calcolato tra il 2012 e il 2008; le variazioni tra il 2012 e il 2011.</t>
    </r>
  </si>
  <si>
    <r>
      <rPr>
        <vertAlign val="superscript"/>
        <sz val="10"/>
        <rFont val="Calibri"/>
        <family val="2"/>
      </rPr>
      <t xml:space="preserve">7</t>
    </r>
    <r>
      <rPr>
        <sz val="10"/>
        <rFont val="Calibri"/>
        <family val="2"/>
      </rPr>
      <t xml:space="preserve"> Per i mangimi semplici il  TAV è calcolato tra il 2004 e il 2001; le variazioni tra il 2005 il 2004.
</t>
    </r>
  </si>
  <si>
    <r>
      <rPr>
        <i val="true"/>
        <sz val="10"/>
        <rFont val="Calibri"/>
        <family val="2"/>
      </rPr>
      <t xml:space="preserve">Fonte:</t>
    </r>
    <r>
      <rPr>
        <sz val="10"/>
        <rFont val="Calibri"/>
        <family val="2"/>
      </rPr>
      <t xml:space="preserve"> Elaborazione INEA su dati ASSALZOO</t>
    </r>
  </si>
  <si>
    <r>
      <rPr>
        <sz val="10"/>
        <rFont val="Calibri"/>
        <family val="2"/>
      </rPr>
      <t xml:space="preserve">Tab.10.4  Dinamica della produzione nazionale di sementi certificate</t>
    </r>
    <r>
      <rPr>
        <vertAlign val="superscript"/>
        <sz val="10"/>
        <rFont val="Calibri"/>
        <family val="2"/>
      </rPr>
      <t xml:space="preserve">1</t>
    </r>
    <r>
      <rPr>
        <sz val="10"/>
        <rFont val="Calibri"/>
        <family val="2"/>
      </rPr>
      <t xml:space="preserve"> </t>
    </r>
  </si>
  <si>
    <t xml:space="preserve">Sementi ufficialmente certificate (t) </t>
  </si>
  <si>
    <t xml:space="preserve"> Tav % 2012-08</t>
  </si>
  <si>
    <t xml:space="preserve">Variaz. % 2012/2011</t>
  </si>
  <si>
    <t xml:space="preserve">Riso</t>
  </si>
  <si>
    <t xml:space="preserve">Mais </t>
  </si>
  <si>
    <t xml:space="preserve">Erba medica</t>
  </si>
  <si>
    <t xml:space="preserve">Altre leguminose foraggere</t>
  </si>
  <si>
    <t xml:space="preserve">Loietto italico</t>
  </si>
  <si>
    <t xml:space="preserve">Girasole</t>
  </si>
  <si>
    <t xml:space="preserve">Miscugli di foraggere</t>
  </si>
  <si>
    <t xml:space="preserve">Soia</t>
  </si>
  <si>
    <t xml:space="preserve">Patata</t>
  </si>
  <si>
    <t xml:space="preserve">Barbabietola da zucchero</t>
  </si>
  <si>
    <t xml:space="preserve">Altre</t>
  </si>
  <si>
    <t xml:space="preserve">Sementi commerciali</t>
  </si>
  <si>
    <t xml:space="preserve">Totale quantità certificate</t>
  </si>
  <si>
    <t xml:space="preserve">Totale superfici ispezionate (.000 ha)</t>
  </si>
  <si>
    <r>
      <rPr>
        <vertAlign val="superscript"/>
        <sz val="10"/>
        <rFont val="Calibri"/>
        <family val="2"/>
      </rPr>
      <t xml:space="preserve">1 </t>
    </r>
    <r>
      <rPr>
        <sz val="10"/>
        <rFont val="Calibri"/>
        <family val="2"/>
      </rPr>
      <t xml:space="preserve">Colture da seme di specie oggetto di cartellinatura ufficiale</t>
    </r>
  </si>
  <si>
    <r>
      <rPr>
        <i val="true"/>
        <sz val="10"/>
        <rFont val="Calibri"/>
        <family val="2"/>
      </rPr>
      <t xml:space="preserve">Fonte:</t>
    </r>
    <r>
      <rPr>
        <sz val="10"/>
        <rFont val="Calibri"/>
        <family val="2"/>
      </rPr>
      <t xml:space="preserve"> Elaborazioni INEA su dati ENSE</t>
    </r>
  </si>
  <si>
    <t xml:space="preserve">Tab. 10.5 - Utilizzo di elementi fertilizzanti contenuti nei concimi (migliaia di tonnellate)</t>
  </si>
  <si>
    <t xml:space="preserve"> Tav % 2012108</t>
  </si>
  <si>
    <t xml:space="preserve">Variaz. % 2012/11</t>
  </si>
  <si>
    <t xml:space="preserve">Azoto </t>
  </si>
  <si>
    <t xml:space="preserve">Fosforo</t>
  </si>
  <si>
    <t xml:space="preserve">Potassio </t>
  </si>
  <si>
    <t xml:space="preserve">Impiego Totale</t>
  </si>
  <si>
    <r>
      <rPr>
        <i val="true"/>
        <sz val="10"/>
        <rFont val="Calibri"/>
        <family val="2"/>
      </rPr>
      <t xml:space="preserve">Fonte: </t>
    </r>
    <r>
      <rPr>
        <sz val="10"/>
        <rFont val="Calibri"/>
        <family val="2"/>
      </rPr>
      <t xml:space="preserve">Elaborazioni INEA su dati Assofertilizzanti</t>
    </r>
  </si>
  <si>
    <r>
      <rPr>
        <sz val="10"/>
        <rFont val="Calibri"/>
        <family val="2"/>
      </rPr>
      <t xml:space="preserve">Tab. 10.6 - Consumo di fertilizzanti (chilogrammi per ettaro)</t>
    </r>
    <r>
      <rPr>
        <vertAlign val="superscript"/>
        <sz val="10"/>
        <rFont val="Calibri"/>
        <family val="2"/>
      </rPr>
      <t xml:space="preserve">1</t>
    </r>
  </si>
  <si>
    <t xml:space="preserve">Anni</t>
  </si>
  <si>
    <t xml:space="preserve">Azoto</t>
  </si>
  <si>
    <t xml:space="preserve">Anidride fosforica</t>
  </si>
  <si>
    <t xml:space="preserve">Ossido di potassio</t>
  </si>
  <si>
    <t xml:space="preserve">Nord-Ovest</t>
  </si>
  <si>
    <t xml:space="preserve">Nord-Est</t>
  </si>
  <si>
    <t xml:space="preserve">Sud-Isole</t>
  </si>
  <si>
    <t xml:space="preserve">Variaz. % 2011/10</t>
  </si>
  <si>
    <r>
      <rPr>
        <vertAlign val="superscript"/>
        <sz val="10"/>
        <rFont val="Calibri"/>
        <family val="2"/>
      </rPr>
      <t xml:space="preserve">1</t>
    </r>
    <r>
      <rPr>
        <sz val="10"/>
        <rFont val="Calibri"/>
        <family val="2"/>
      </rPr>
      <t xml:space="preserve"> La superficie considerata è quella concimabile, nella quale sono compresi i seminativi (esclusi i terreni a riposo) e le coltivazioni legnose agrarie.</t>
    </r>
  </si>
  <si>
    <r>
      <rPr>
        <i val="true"/>
        <sz val="10"/>
        <rFont val="Calibri"/>
        <family val="2"/>
      </rPr>
      <t xml:space="preserve">Fonte: </t>
    </r>
    <r>
      <rPr>
        <sz val="10"/>
        <rFont val="Calibri"/>
        <family val="2"/>
      </rPr>
      <t xml:space="preserve">Elaborazioni INEA su dati ISTAT</t>
    </r>
  </si>
  <si>
    <t xml:space="preserve">Tab. 10.7 - Utilizzo di fitofarmaci</t>
  </si>
  <si>
    <t xml:space="preserve">Valori (milioni di euro)</t>
  </si>
  <si>
    <t xml:space="preserve">erbicidi</t>
  </si>
  <si>
    <t xml:space="preserve">insetticidi, acaricidi</t>
  </si>
  <si>
    <t xml:space="preserve">fumiganti e nematocidi</t>
  </si>
  <si>
    <t xml:space="preserve">fungicidi</t>
  </si>
  <si>
    <t xml:space="preserve">altri</t>
  </si>
  <si>
    <t xml:space="preserve">Totale mercato interno</t>
  </si>
  <si>
    <t xml:space="preserve">Quantità (000 di tonnellate)</t>
  </si>
  <si>
    <t xml:space="preserve">Prezzi medi (euro per Kg)</t>
  </si>
  <si>
    <r>
      <rPr>
        <i val="true"/>
        <sz val="10"/>
        <rFont val="Calibri"/>
        <family val="2"/>
      </rPr>
      <t xml:space="preserve">Fonte:</t>
    </r>
    <r>
      <rPr>
        <sz val="10"/>
        <rFont val="Calibri"/>
        <family val="2"/>
      </rPr>
      <t xml:space="preserve"> Elaborazione INEA su dati AGROFARMA</t>
    </r>
  </si>
  <si>
    <t xml:space="preserve">Tab. 10.8 - Prodotti fitosanitari  per tipo di prodotto (chilogrammi per ettaro)1</t>
  </si>
  <si>
    <t xml:space="preserve">Fungicidi</t>
  </si>
  <si>
    <t xml:space="preserve">Insetticidi e acaricidi</t>
  </si>
  <si>
    <t xml:space="preserve">Erbicidi</t>
  </si>
  <si>
    <t xml:space="preserve">Vari</t>
  </si>
  <si>
    <r>
      <rPr>
        <vertAlign val="superscript"/>
        <sz val="10"/>
        <rFont val="Calibri"/>
        <family val="2"/>
      </rPr>
      <t xml:space="preserve">1</t>
    </r>
    <r>
      <rPr>
        <sz val="10"/>
        <rFont val="Calibri"/>
        <family val="2"/>
      </rPr>
      <t xml:space="preserve"> La superficie considerata è quella trattabile, nella quale sono compresi i seminativi (esclusi i terreni a riposo) e le coltivazioni legnose agrarie.</t>
    </r>
  </si>
  <si>
    <r>
      <rPr>
        <i val="true"/>
        <sz val="10"/>
        <rFont val="Calibri"/>
        <family val="2"/>
      </rPr>
      <t xml:space="preserve">Fonte: </t>
    </r>
    <r>
      <rPr>
        <sz val="10"/>
        <rFont val="Calibri"/>
        <family val="2"/>
      </rPr>
      <t xml:space="preserve">Elaborazioni INEA su dati ISTAT.</t>
    </r>
  </si>
</sst>
</file>

<file path=xl/styles.xml><?xml version="1.0" encoding="utf-8"?>
<styleSheet xmlns="http://schemas.openxmlformats.org/spreadsheetml/2006/main">
  <numFmts count="21">
    <numFmt numFmtId="164" formatCode="General"/>
    <numFmt numFmtId="165" formatCode="_-* #,##0.00_-;\-* #,##0.00_-;_-* \-??_-;_-@_-"/>
    <numFmt numFmtId="166" formatCode="0%"/>
    <numFmt numFmtId="167" formatCode="#,##0"/>
    <numFmt numFmtId="168" formatCode="_-* #,##0_-;\-* #,##0_-;_-* \-??_-;_-@_-"/>
    <numFmt numFmtId="169" formatCode="#,##0.0"/>
    <numFmt numFmtId="170" formatCode="@"/>
    <numFmt numFmtId="171" formatCode="#,##0;[RED]#,##0"/>
    <numFmt numFmtId="172" formatCode="#,##0.0;[RED]#,##0.0"/>
    <numFmt numFmtId="173" formatCode="#,##0.0_ ;\-#,##0.0\ "/>
    <numFmt numFmtId="174" formatCode="0.00"/>
    <numFmt numFmtId="175" formatCode="0.0"/>
    <numFmt numFmtId="176" formatCode="#,##0.00"/>
    <numFmt numFmtId="177" formatCode="0.0%"/>
    <numFmt numFmtId="178" formatCode="0.000"/>
    <numFmt numFmtId="179" formatCode="_-* #,##0_-;\-* #,##0_-;_-* \-_-;_-@_-"/>
    <numFmt numFmtId="180" formatCode="[$-409]d\-mmm"/>
    <numFmt numFmtId="181" formatCode="0.00%"/>
    <numFmt numFmtId="182" formatCode="_-* #,##0.00_-;\-* #,##0.00_-;_-* \-_-;_-@_-"/>
    <numFmt numFmtId="183" formatCode="_-* #,##0.0_-;\-* #,##0.0_-;_-* \-??_-;_-@_-"/>
    <numFmt numFmtId="184" formatCode="0"/>
  </numFmts>
  <fonts count="18">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sz val="10"/>
      <name val="Calibri"/>
      <family val="2"/>
    </font>
    <font>
      <b val="true"/>
      <sz val="10"/>
      <name val="Calibri"/>
      <family val="2"/>
    </font>
    <font>
      <vertAlign val="superscript"/>
      <sz val="10"/>
      <name val="Calibri"/>
      <family val="2"/>
    </font>
    <font>
      <i val="true"/>
      <sz val="10"/>
      <name val="Calibri"/>
      <family val="2"/>
    </font>
    <font>
      <b val="true"/>
      <sz val="9"/>
      <color rgb="FF000000"/>
      <name val="Tahoma"/>
      <family val="2"/>
    </font>
    <font>
      <sz val="9"/>
      <color rgb="FF000000"/>
      <name val="Tahoma"/>
      <family val="2"/>
    </font>
    <font>
      <sz val="10"/>
      <color rgb="FFFF0000"/>
      <name val="Calibri"/>
      <family val="2"/>
    </font>
    <font>
      <b val="true"/>
      <i val="true"/>
      <sz val="10"/>
      <name val="Calibri"/>
      <family val="2"/>
    </font>
    <font>
      <i val="true"/>
      <sz val="10"/>
      <color rgb="FFFF0000"/>
      <name val="Calibri"/>
      <family val="2"/>
    </font>
    <font>
      <sz val="10"/>
      <color rgb="FF008000"/>
      <name val="Calibri"/>
      <family val="2"/>
    </font>
    <font>
      <sz val="10"/>
      <color rgb="FF0000FF"/>
      <name val="Calibri"/>
      <family val="2"/>
    </font>
    <font>
      <b val="true"/>
      <sz val="10"/>
      <color rgb="FF008000"/>
      <name val="Calibri"/>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17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15" applyFont="true" applyBorder="true" applyAlignment="true" applyProtection="tru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6" fillId="0" borderId="0" xfId="22" applyFont="true" applyBorder="true" applyAlignment="true" applyProtection="false">
      <alignment horizontal="left" vertical="bottom" textRotation="0" wrapText="tru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1" xfId="22" applyFont="true" applyBorder="true" applyAlignment="tru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general" vertical="bottom" textRotation="0" wrapText="false" indent="0" shrinkToFit="false"/>
      <protection locked="true" hidden="false"/>
    </xf>
    <xf numFmtId="164" fontId="6" fillId="0" borderId="1" xfId="22" applyFont="true" applyBorder="true" applyAlignment="false" applyProtection="false">
      <alignment horizontal="general" vertical="bottom" textRotation="0" wrapText="false" indent="0" shrinkToFit="false"/>
      <protection locked="true" hidden="false"/>
    </xf>
    <xf numFmtId="170" fontId="6" fillId="0" borderId="2" xfId="22" applyFont="true" applyBorder="true" applyAlignment="true" applyProtection="false">
      <alignment horizontal="left" vertical="center" textRotation="0" wrapText="tru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6" fillId="0" borderId="3" xfId="22" applyFont="true" applyBorder="true" applyAlignment="true" applyProtection="false">
      <alignment horizontal="center" vertical="center" textRotation="0" wrapText="true" indent="0" shrinkToFit="false"/>
      <protection locked="true" hidden="false"/>
    </xf>
    <xf numFmtId="170" fontId="6" fillId="0" borderId="2" xfId="22" applyFont="true" applyBorder="true" applyAlignment="true" applyProtection="false">
      <alignment horizontal="center" vertical="center" textRotation="0" wrapText="true" indent="0" shrinkToFit="false"/>
      <protection locked="true" hidden="false"/>
    </xf>
    <xf numFmtId="170" fontId="6" fillId="0" borderId="0" xfId="22" applyFont="true" applyBorder="true" applyAlignment="true" applyProtection="false">
      <alignment horizontal="center" vertical="center" textRotation="0" wrapText="tru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true" applyAlignment="true" applyProtection="false">
      <alignment horizontal="center" vertical="center" textRotation="0" wrapText="true" indent="0" shrinkToFit="false"/>
      <protection locked="true" hidden="false"/>
    </xf>
    <xf numFmtId="166" fontId="6" fillId="0" borderId="2" xfId="24" applyFont="true" applyBorder="true" applyAlignment="true" applyProtection="true">
      <alignment horizontal="center" vertical="center" textRotation="0" wrapText="true" indent="0" shrinkToFit="false"/>
      <protection locked="true" hidden="false"/>
    </xf>
    <xf numFmtId="166" fontId="6" fillId="0" borderId="1" xfId="24" applyFont="true" applyBorder="true" applyAlignment="true" applyProtection="true">
      <alignment horizontal="center" vertical="center" textRotation="0" wrapText="true" indent="0" shrinkToFit="false"/>
      <protection locked="true" hidden="false"/>
    </xf>
    <xf numFmtId="164" fontId="6" fillId="0" borderId="1" xfId="22" applyFont="true" applyBorder="true" applyAlignment="true" applyProtection="false">
      <alignment horizontal="center" vertical="center" textRotation="0" wrapText="true" indent="0" shrinkToFit="false"/>
      <protection locked="true" hidden="false"/>
    </xf>
    <xf numFmtId="170" fontId="6" fillId="0" borderId="0" xfId="22" applyFont="true" applyBorder="false" applyAlignment="true" applyProtection="false">
      <alignment horizontal="center" vertical="bottom" textRotation="0" wrapText="false" indent="0" shrinkToFit="false"/>
      <protection locked="true" hidden="false"/>
    </xf>
    <xf numFmtId="164" fontId="6" fillId="0" borderId="3" xfId="22" applyFont="true" applyBorder="true" applyAlignment="true" applyProtection="false">
      <alignment horizontal="general" vertical="bottom" textRotation="0" wrapText="false" indent="0" shrinkToFit="false"/>
      <protection locked="true" hidden="false"/>
    </xf>
    <xf numFmtId="170" fontId="6" fillId="0" borderId="0" xfId="22" applyFont="true" applyBorder="true" applyAlignment="true" applyProtection="false">
      <alignment horizontal="general" vertical="center" textRotation="0" wrapText="tru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0" fontId="6" fillId="0" borderId="0" xfId="22" applyFont="true" applyBorder="false" applyAlignment="true" applyProtection="false">
      <alignment horizontal="general" vertical="center" textRotation="0" wrapText="false" indent="0" shrinkToFit="false"/>
      <protection locked="true" hidden="false"/>
    </xf>
    <xf numFmtId="171" fontId="6" fillId="0" borderId="0" xfId="22" applyFont="true" applyBorder="false" applyAlignment="true" applyProtection="false">
      <alignment horizontal="general" vertical="center" textRotation="0" wrapText="false" indent="0" shrinkToFit="false"/>
      <protection locked="true" hidden="false"/>
    </xf>
    <xf numFmtId="172" fontId="6" fillId="0" borderId="0" xfId="22" applyFont="true" applyBorder="false" applyAlignment="true" applyProtection="false">
      <alignment horizontal="general" vertical="center" textRotation="0" wrapText="false" indent="0" shrinkToFit="false"/>
      <protection locked="true" hidden="false"/>
    </xf>
    <xf numFmtId="170" fontId="6" fillId="0" borderId="0" xfId="22" applyFont="true" applyBorder="false" applyAlignment="true" applyProtection="false">
      <alignment horizontal="general" vertical="center" textRotation="0" wrapText="false" indent="0" shrinkToFit="false"/>
      <protection locked="true" hidden="false"/>
    </xf>
    <xf numFmtId="170" fontId="7" fillId="0" borderId="0" xfId="22" applyFont="true" applyBorder="false" applyAlignment="true" applyProtection="false">
      <alignment horizontal="general" vertical="center" textRotation="0" wrapText="false" indent="0" shrinkToFit="false"/>
      <protection locked="true" hidden="false"/>
    </xf>
    <xf numFmtId="172" fontId="6" fillId="0" borderId="0" xfId="21" applyFont="true" applyBorder="true" applyAlignment="true" applyProtection="true">
      <alignment horizontal="general" vertical="center" textRotation="0" wrapText="false" indent="0" shrinkToFit="false"/>
      <protection locked="true" hidden="false"/>
    </xf>
    <xf numFmtId="170" fontId="6" fillId="0" borderId="0" xfId="22" applyFont="true" applyBorder="false" applyAlignment="true" applyProtection="false">
      <alignment horizontal="general" vertical="bottom" textRotation="0" wrapText="false" indent="0" shrinkToFit="false"/>
      <protection locked="true" hidden="false"/>
    </xf>
    <xf numFmtId="171" fontId="6" fillId="0" borderId="0" xfId="22" applyFont="true" applyBorder="true" applyAlignment="true" applyProtection="false">
      <alignment horizontal="center" vertical="bottom" textRotation="0" wrapText="false" indent="0" shrinkToFit="false"/>
      <protection locked="true" hidden="false"/>
    </xf>
    <xf numFmtId="172" fontId="6" fillId="0" borderId="0" xfId="22" applyFont="true" applyBorder="true" applyAlignment="true" applyProtection="false">
      <alignment horizontal="center" vertical="bottom" textRotation="0" wrapText="false" indent="0" shrinkToFit="false"/>
      <protection locked="true" hidden="false"/>
    </xf>
    <xf numFmtId="172" fontId="6" fillId="0" borderId="0" xfId="22" applyFont="true" applyBorder="false" applyAlignment="true" applyProtection="false">
      <alignment horizontal="center" vertical="center" textRotation="0" wrapText="false" indent="0" shrinkToFit="false"/>
      <protection locked="true" hidden="false"/>
    </xf>
    <xf numFmtId="171" fontId="6" fillId="0" borderId="0" xfId="22"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72" fontId="7"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70" fontId="9" fillId="0" borderId="0" xfId="22" applyFont="true" applyBorder="false" applyAlignment="true" applyProtection="false">
      <alignment horizontal="left" vertical="center" textRotation="0" wrapText="false" indent="0" shrinkToFit="false"/>
      <protection locked="true" hidden="false"/>
    </xf>
    <xf numFmtId="173" fontId="9" fillId="0" borderId="0" xfId="20" applyFont="true" applyBorder="true" applyAlignment="true" applyProtection="true">
      <alignment horizontal="general" vertical="bottom" textRotation="0" wrapText="false" indent="0" shrinkToFit="false"/>
      <protection locked="true" hidden="false"/>
    </xf>
    <xf numFmtId="173" fontId="9" fillId="0" borderId="0" xfId="20" applyFont="true" applyBorder="true" applyAlignment="true" applyProtection="true">
      <alignment horizontal="right"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74" fontId="6" fillId="0" borderId="1"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left" vertical="bottom" textRotation="0" wrapText="false" indent="0" shrinkToFit="false"/>
      <protection locked="true" hidden="false"/>
    </xf>
    <xf numFmtId="164" fontId="6" fillId="0" borderId="3" xfId="22" applyFont="true" applyBorder="true" applyAlignment="false" applyProtection="false">
      <alignment horizontal="general" vertical="bottom" textRotation="0" wrapText="false" indent="0" shrinkToFit="false"/>
      <protection locked="true" hidden="false"/>
    </xf>
    <xf numFmtId="174" fontId="6" fillId="0" borderId="3" xfId="22" applyFont="true" applyBorder="true" applyAlignment="false" applyProtection="false">
      <alignment horizontal="general" vertical="bottom" textRotation="0" wrapText="false" indent="0" shrinkToFit="false"/>
      <protection locked="true" hidden="false"/>
    </xf>
    <xf numFmtId="174" fontId="6" fillId="0" borderId="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left" vertical="center" textRotation="0" wrapText="false" indent="0" shrinkToFit="false"/>
      <protection locked="true" hidden="false"/>
    </xf>
    <xf numFmtId="164" fontId="6" fillId="0" borderId="0" xfId="22"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5" fontId="9" fillId="0" borderId="0" xfId="19" applyFont="true" applyBorder="true" applyAlignment="true" applyProtection="tru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70" fontId="6" fillId="0" borderId="0" xfId="0" applyFont="true" applyBorder="false" applyAlignment="true" applyProtection="false">
      <alignment horizontal="left" vertical="bottom" textRotation="0" wrapText="false" indent="1" shrinkToFit="false"/>
      <protection locked="true" hidden="false"/>
    </xf>
    <xf numFmtId="177" fontId="6" fillId="0" borderId="0" xfId="19" applyFont="true" applyBorder="true" applyAlignment="true" applyProtection="true">
      <alignment horizontal="general"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19"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4" fontId="6"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74" fontId="6" fillId="0" borderId="0" xfId="19" applyFont="true" applyBorder="true" applyAlignment="true" applyProtection="true">
      <alignment horizontal="general" vertical="bottom" textRotation="0" wrapText="false" indent="0" shrinkToFit="false"/>
      <protection locked="true" hidden="false"/>
    </xf>
    <xf numFmtId="175" fontId="6" fillId="0" borderId="0" xfId="19" applyFont="true" applyBorder="tru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6" fontId="6" fillId="0" borderId="0" xfId="19" applyFont="true" applyBorder="true" applyAlignment="true" applyProtection="true">
      <alignment horizontal="right" vertical="bottom" textRotation="0" wrapText="fals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4" fontId="6" fillId="0" borderId="1" xfId="0" applyFont="true" applyBorder="true" applyAlignment="true" applyProtection="false">
      <alignment horizontal="right" vertical="bottom" textRotation="0" wrapText="false" indent="0" shrinkToFit="false"/>
      <protection locked="true" hidden="false"/>
    </xf>
    <xf numFmtId="174" fontId="9" fillId="0" borderId="1" xfId="19" applyFont="true" applyBorder="true" applyAlignment="true" applyProtection="true">
      <alignment horizontal="general" vertical="bottom" textRotation="0" wrapText="false" indent="0" shrinkToFit="false"/>
      <protection locked="true" hidden="false"/>
    </xf>
    <xf numFmtId="175" fontId="9" fillId="0" borderId="1" xfId="19" applyFont="true" applyBorder="true" applyAlignment="true" applyProtection="tru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general" vertical="bottom" textRotation="0" wrapText="false" indent="0" shrinkToFit="false"/>
      <protection locked="true" hidden="false"/>
    </xf>
    <xf numFmtId="179" fontId="9" fillId="0" borderId="0" xfId="23" applyFont="true" applyBorder="false" applyAlignment="false" applyProtection="false">
      <alignment horizontal="general" vertical="bottom" textRotation="0" wrapText="false" indent="0" shrinkToFit="false"/>
      <protection locked="true" hidden="false"/>
    </xf>
    <xf numFmtId="164" fontId="6" fillId="0" borderId="3" xfId="23" applyFont="true" applyBorder="true" applyAlignment="false" applyProtection="false">
      <alignment horizontal="general" vertical="bottom" textRotation="0" wrapText="false" indent="0" shrinkToFit="false"/>
      <protection locked="true" hidden="false"/>
    </xf>
    <xf numFmtId="164" fontId="6" fillId="0" borderId="2" xfId="23"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1" xfId="23" applyFont="true" applyBorder="tru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80"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general" vertical="bottom" textRotation="0" wrapText="false" indent="0" shrinkToFit="false"/>
      <protection locked="true" hidden="false"/>
    </xf>
    <xf numFmtId="179" fontId="6" fillId="0" borderId="0" xfId="16" applyFont="true" applyBorder="true" applyAlignment="true" applyProtection="true">
      <alignment horizontal="general" vertical="bottom" textRotation="0" wrapText="false" indent="0" shrinkToFit="false"/>
      <protection locked="true" hidden="false"/>
    </xf>
    <xf numFmtId="175" fontId="9" fillId="0" borderId="0" xfId="23" applyFont="true" applyBorder="false" applyAlignment="true" applyProtection="false">
      <alignment horizontal="general" vertical="bottom" textRotation="0" wrapText="false" indent="0" shrinkToFit="false"/>
      <protection locked="true" hidden="false"/>
    </xf>
    <xf numFmtId="181" fontId="6" fillId="0" borderId="0" xfId="19" applyFont="true" applyBorder="true" applyAlignment="true" applyProtection="true">
      <alignment horizontal="general" vertical="bottom" textRotation="0" wrapText="false" indent="0" shrinkToFit="false"/>
      <protection locked="true" hidden="false"/>
    </xf>
    <xf numFmtId="176" fontId="6" fillId="0" borderId="0" xfId="23" applyFont="true" applyBorder="false" applyAlignment="true" applyProtection="false">
      <alignment horizontal="general" vertical="bottom" textRotation="0" wrapText="false" indent="0" shrinkToFit="false"/>
      <protection locked="true" hidden="false"/>
    </xf>
    <xf numFmtId="175" fontId="9" fillId="0" borderId="0" xfId="23" applyFont="true" applyBorder="false" applyAlignment="true" applyProtection="false">
      <alignment horizontal="right" vertical="bottom" textRotation="0" wrapText="false" indent="0" shrinkToFit="false"/>
      <protection locked="true" hidden="false"/>
    </xf>
    <xf numFmtId="176" fontId="6" fillId="0" borderId="0" xfId="23" applyFont="true" applyBorder="false" applyAlignment="false" applyProtection="false">
      <alignment horizontal="general" vertical="bottom" textRotation="0" wrapText="false" indent="0" shrinkToFit="false"/>
      <protection locked="true" hidden="false"/>
    </xf>
    <xf numFmtId="169" fontId="6" fillId="0" borderId="0" xfId="23" applyFont="true" applyBorder="false" applyAlignment="false" applyProtection="false">
      <alignment horizontal="general" vertical="bottom" textRotation="0" wrapText="false" indent="0" shrinkToFit="false"/>
      <protection locked="true" hidden="false"/>
    </xf>
    <xf numFmtId="179" fontId="7" fillId="0" borderId="0" xfId="16" applyFont="true" applyBorder="true" applyAlignment="true" applyProtection="true">
      <alignment horizontal="general" vertical="bottom" textRotation="0" wrapText="false" indent="0" shrinkToFit="false"/>
      <protection locked="true" hidden="false"/>
    </xf>
    <xf numFmtId="175" fontId="13" fillId="0" borderId="0" xfId="23" applyFont="true" applyBorder="false" applyAlignment="true" applyProtection="false">
      <alignment horizontal="general" vertical="bottom" textRotation="0" wrapText="false" indent="0" shrinkToFit="false"/>
      <protection locked="true" hidden="false"/>
    </xf>
    <xf numFmtId="175" fontId="7" fillId="0" borderId="0" xfId="16" applyFont="true" applyBorder="true" applyAlignment="true" applyProtection="true">
      <alignment horizontal="general" vertical="bottom" textRotation="0" wrapText="false" indent="0" shrinkToFit="false"/>
      <protection locked="true" hidden="false"/>
    </xf>
    <xf numFmtId="174" fontId="9" fillId="0" borderId="0" xfId="23" applyFont="true" applyBorder="false" applyAlignment="true" applyProtection="false">
      <alignment horizontal="general" vertical="bottom" textRotation="0" wrapText="false" indent="0" shrinkToFit="false"/>
      <protection locked="true" hidden="false"/>
    </xf>
    <xf numFmtId="175" fontId="6" fillId="0" borderId="0" xfId="16" applyFont="true" applyBorder="true" applyAlignment="true" applyProtection="true">
      <alignment horizontal="general"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75" fontId="7"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general" vertical="bottom" textRotation="0" wrapText="false" indent="0" shrinkToFit="false"/>
      <protection locked="true" hidden="false"/>
    </xf>
    <xf numFmtId="175" fontId="6"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82"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3" fontId="7" fillId="0" borderId="0" xfId="15" applyFont="true" applyBorder="true" applyAlignment="true" applyProtection="tru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75" fontId="7" fillId="0" borderId="1" xfId="0" applyFont="true" applyBorder="true" applyAlignment="false" applyProtection="false">
      <alignment horizontal="general" vertical="bottom" textRotation="0" wrapText="false" indent="0" shrinkToFit="false"/>
      <protection locked="true" hidden="false"/>
    </xf>
    <xf numFmtId="174" fontId="13" fillId="0" borderId="1" xfId="19" applyFont="true" applyBorder="true" applyAlignment="true" applyProtection="true">
      <alignment horizontal="general" vertical="bottom" textRotation="0" wrapText="false" indent="0" shrinkToFit="false"/>
      <protection locked="true" hidden="false"/>
    </xf>
    <xf numFmtId="175" fontId="7" fillId="0" borderId="1" xfId="19" applyFont="true" applyBorder="true" applyAlignment="true" applyProtection="tru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75" fontId="9"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5" fontId="7" fillId="0" borderId="0" xfId="0" applyFont="true" applyBorder="false" applyAlignment="true" applyProtection="false">
      <alignment horizontal="center" vertical="bottom" textRotation="0" wrapText="false" indent="0" shrinkToFit="false"/>
      <protection locked="true" hidden="false"/>
    </xf>
    <xf numFmtId="184"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75" fontId="16" fillId="0" borderId="0" xfId="19" applyFont="true" applyBorder="true" applyAlignment="true" applyProtection="true">
      <alignment horizontal="general" vertical="bottom" textRotation="0" wrapText="false" indent="0" shrinkToFit="false"/>
      <protection locked="true" hidden="false"/>
    </xf>
    <xf numFmtId="174" fontId="15" fillId="0" borderId="0" xfId="19" applyFont="true" applyBorder="true" applyAlignment="true" applyProtection="true">
      <alignment horizontal="general" vertical="bottom" textRotation="0" wrapText="false" indent="0" shrinkToFit="false"/>
      <protection locked="true" hidden="false"/>
    </xf>
    <xf numFmtId="175" fontId="15" fillId="0" borderId="0" xfId="19" applyFont="true" applyBorder="true" applyAlignment="true" applyProtection="true">
      <alignment horizontal="general" vertical="bottom" textRotation="0" wrapText="false" indent="0" shrinkToFit="false"/>
      <protection locked="true" hidden="false"/>
    </xf>
    <xf numFmtId="184" fontId="7" fillId="0" borderId="0" xfId="0" applyFont="true" applyBorder="true" applyAlignment="false" applyProtection="false">
      <alignment horizontal="general" vertical="bottom" textRotation="0" wrapText="false" indent="0" shrinkToFit="false"/>
      <protection locked="true" hidden="false"/>
    </xf>
    <xf numFmtId="175" fontId="13"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general"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9" fontId="6" fillId="0" borderId="1"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igliaia 2" xfId="20"/>
    <cellStyle name="Migliaia 3" xfId="21"/>
    <cellStyle name="Normale 2" xfId="22"/>
    <cellStyle name="Normale_Tab sementi ense" xfId="23"/>
    <cellStyle name="Percentuale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31.99"/>
    <col collapsed="false" customWidth="true" hidden="false" outlineLevel="0" max="3" min="2" style="1" width="10.41"/>
    <col collapsed="false" customWidth="true" hidden="false" outlineLevel="0" max="4" min="4" style="1" width="1.28"/>
    <col collapsed="false" customWidth="true" hidden="false" outlineLevel="0" max="5" min="5" style="1" width="9.85"/>
    <col collapsed="false" customWidth="true" hidden="false" outlineLevel="0" max="6" min="6" style="1" width="10.13"/>
    <col collapsed="false" customWidth="true" hidden="false" outlineLevel="0" max="7" min="7" style="1" width="0.99"/>
    <col collapsed="false" customWidth="true" hidden="false" outlineLevel="0" max="9" min="8" style="1" width="9.28"/>
    <col collapsed="false" customWidth="true" hidden="false" outlineLevel="0" max="10" min="10" style="1" width="0.85"/>
    <col collapsed="false" customWidth="true" hidden="false" outlineLevel="0" max="13" min="11" style="1" width="8.28"/>
    <col collapsed="false" customWidth="false" hidden="false" outlineLevel="0" max="257" min="14" style="1" width="9.14"/>
  </cols>
  <sheetData>
    <row r="1" customFormat="false" ht="12.75" hidden="false" customHeight="false" outlineLevel="0" collapsed="false">
      <c r="A1" s="2" t="s">
        <v>0</v>
      </c>
      <c r="B1" s="3"/>
      <c r="C1" s="3"/>
      <c r="D1" s="3"/>
      <c r="E1" s="3"/>
      <c r="F1" s="3"/>
    </row>
    <row r="2" customFormat="false" ht="12.75" hidden="false" customHeight="false" outlineLevel="0" collapsed="false">
      <c r="A2" s="3"/>
      <c r="B2" s="4"/>
      <c r="C2" s="4"/>
      <c r="D2" s="3"/>
      <c r="E2" s="4"/>
      <c r="F2" s="4"/>
    </row>
    <row r="3" customFormat="false" ht="18.6" hidden="false" customHeight="true" outlineLevel="0" collapsed="false">
      <c r="A3" s="5" t="s">
        <v>1</v>
      </c>
      <c r="B3" s="6" t="s">
        <v>2</v>
      </c>
      <c r="C3" s="6"/>
      <c r="D3" s="7"/>
      <c r="E3" s="8" t="s">
        <v>3</v>
      </c>
      <c r="F3" s="8"/>
      <c r="G3" s="7"/>
      <c r="H3" s="8" t="s">
        <v>4</v>
      </c>
      <c r="I3" s="8"/>
      <c r="J3" s="7"/>
      <c r="K3" s="8" t="s">
        <v>5</v>
      </c>
      <c r="L3" s="8"/>
      <c r="M3" s="8"/>
    </row>
    <row r="4" customFormat="false" ht="18" hidden="false" customHeight="true" outlineLevel="0" collapsed="false">
      <c r="A4" s="5"/>
      <c r="B4" s="9" t="n">
        <v>2011</v>
      </c>
      <c r="C4" s="9" t="n">
        <v>2012</v>
      </c>
      <c r="D4" s="10"/>
      <c r="E4" s="9" t="n">
        <f aca="false">+B4</f>
        <v>2011</v>
      </c>
      <c r="F4" s="9" t="n">
        <f aca="false">+C4</f>
        <v>2012</v>
      </c>
      <c r="H4" s="9" t="n">
        <f aca="false">+E4</f>
        <v>2011</v>
      </c>
      <c r="I4" s="9" t="n">
        <f aca="false">+F4</f>
        <v>2012</v>
      </c>
      <c r="K4" s="9" t="s">
        <v>6</v>
      </c>
      <c r="L4" s="9" t="s">
        <v>7</v>
      </c>
      <c r="M4" s="9" t="s">
        <v>8</v>
      </c>
    </row>
    <row r="5" customFormat="false" ht="12.75" hidden="false" customHeight="false" outlineLevel="0" collapsed="false">
      <c r="A5" s="2"/>
      <c r="B5" s="11"/>
      <c r="C5" s="11"/>
      <c r="D5" s="11"/>
      <c r="E5" s="11"/>
      <c r="F5" s="12"/>
    </row>
    <row r="6" customFormat="false" ht="12.75" hidden="false" customHeight="false" outlineLevel="0" collapsed="false">
      <c r="A6" s="13" t="s">
        <v>9</v>
      </c>
      <c r="B6" s="14" t="n">
        <v>1335.2528</v>
      </c>
      <c r="C6" s="14" t="n">
        <v>1366.5054</v>
      </c>
      <c r="D6" s="14"/>
      <c r="E6" s="14" t="n">
        <v>1065.22991049718</v>
      </c>
      <c r="F6" s="15" t="n">
        <v>1052.23410558911</v>
      </c>
      <c r="H6" s="16" t="n">
        <f aca="false">+B6/B$18*100</f>
        <v>5.70751328259366</v>
      </c>
      <c r="I6" s="16" t="n">
        <f aca="false">+C6/C$18*100</f>
        <v>5.67375776982167</v>
      </c>
      <c r="K6" s="16" t="n">
        <f aca="false">+M6-L6</f>
        <v>3.56057550749942</v>
      </c>
      <c r="L6" s="16" t="n">
        <f aca="false">+(F6/E6-1)*100</f>
        <v>-1.22000000000002</v>
      </c>
      <c r="M6" s="16" t="n">
        <f aca="false">(+C6/B6-1)*100</f>
        <v>2.3405755074994</v>
      </c>
      <c r="O6" s="17"/>
    </row>
    <row r="7" customFormat="false" ht="12.75" hidden="false" customHeight="false" outlineLevel="0" collapsed="false">
      <c r="A7" s="13" t="s">
        <v>10</v>
      </c>
      <c r="B7" s="14" t="n">
        <v>6607.6062</v>
      </c>
      <c r="C7" s="14" t="n">
        <v>6786.5842</v>
      </c>
      <c r="D7" s="14"/>
      <c r="E7" s="14" t="n">
        <v>4978.31609476573</v>
      </c>
      <c r="F7" s="15" t="n">
        <v>4875.16118244093</v>
      </c>
      <c r="H7" s="16" t="n">
        <f aca="false">+B7/B$18*100</f>
        <v>28.2440899226335</v>
      </c>
      <c r="I7" s="16" t="n">
        <f aca="false">+C7/C$18*100</f>
        <v>28.1780334240165</v>
      </c>
      <c r="K7" s="16" t="n">
        <f aca="false">+M7-L7</f>
        <v>4.7807506869886</v>
      </c>
      <c r="L7" s="16" t="n">
        <f aca="false">+(F7/E7-1)*100</f>
        <v>-2.07208442294879</v>
      </c>
      <c r="M7" s="16" t="n">
        <f aca="false">(+C7/B7-1)*100</f>
        <v>2.70866626403981</v>
      </c>
      <c r="O7" s="17"/>
    </row>
    <row r="8" customFormat="false" ht="12.75" hidden="false" customHeight="false" outlineLevel="0" collapsed="false">
      <c r="A8" s="13" t="s">
        <v>11</v>
      </c>
      <c r="B8" s="14" t="n">
        <v>1591.1908</v>
      </c>
      <c r="C8" s="14" t="n">
        <v>1657.2137</v>
      </c>
      <c r="D8" s="14"/>
      <c r="E8" s="14" t="n">
        <v>998.673472873491</v>
      </c>
      <c r="F8" s="15" t="n">
        <v>975.803850344688</v>
      </c>
      <c r="H8" s="16" t="n">
        <f aca="false">+B8/B$18*100</f>
        <v>6.80151550788048</v>
      </c>
      <c r="I8" s="16" t="n">
        <f aca="false">+C8/C$18*100</f>
        <v>6.88078444961134</v>
      </c>
      <c r="K8" s="16" t="n">
        <f aca="false">+M8-L8</f>
        <v>6.43927612703641</v>
      </c>
      <c r="L8" s="16" t="n">
        <f aca="false">+(F8/E8-1)*100</f>
        <v>-2.28999999999999</v>
      </c>
      <c r="M8" s="16" t="n">
        <f aca="false">(+C8/B8-1)*100</f>
        <v>4.14927612703642</v>
      </c>
      <c r="O8" s="17"/>
    </row>
    <row r="9" customFormat="false" ht="12.75" hidden="false" customHeight="false" outlineLevel="0" collapsed="false">
      <c r="A9" s="13" t="s">
        <v>12</v>
      </c>
      <c r="B9" s="14" t="n">
        <v>792.2472</v>
      </c>
      <c r="C9" s="14" t="n">
        <v>822.1475</v>
      </c>
      <c r="D9" s="14"/>
      <c r="E9" s="14" t="n">
        <v>592.085959021877</v>
      </c>
      <c r="F9" s="15" t="n">
        <v>600.375162448183</v>
      </c>
      <c r="H9" s="16" t="n">
        <f aca="false">+B9/B$18*100</f>
        <v>3.38644593525484</v>
      </c>
      <c r="I9" s="16" t="n">
        <f aca="false">+C9/C$18*100</f>
        <v>3.41357287432927</v>
      </c>
      <c r="K9" s="16" t="n">
        <f aca="false">+M9-L9</f>
        <v>2.37411242349612</v>
      </c>
      <c r="L9" s="16" t="n">
        <f aca="false">+(F9/E9-1)*100</f>
        <v>1.4</v>
      </c>
      <c r="M9" s="16" t="n">
        <f aca="false">(+C9/B9-1)*100</f>
        <v>3.77411242349612</v>
      </c>
      <c r="O9" s="17"/>
    </row>
    <row r="10" customFormat="false" ht="12.75" hidden="false" customHeight="false" outlineLevel="0" collapsed="false">
      <c r="A10" s="13" t="s">
        <v>13</v>
      </c>
      <c r="B10" s="14" t="n">
        <v>3120.2082</v>
      </c>
      <c r="C10" s="14" t="n">
        <v>3423.384</v>
      </c>
      <c r="D10" s="14"/>
      <c r="E10" s="14" t="n">
        <v>2163.14509366192</v>
      </c>
      <c r="F10" s="15" t="n">
        <v>2122.91059491981</v>
      </c>
      <c r="H10" s="16" t="n">
        <f aca="false">+B10/B$18*100</f>
        <v>13.3372719727363</v>
      </c>
      <c r="I10" s="16" t="n">
        <f aca="false">+C10/C$18*100</f>
        <v>14.2139588830627</v>
      </c>
      <c r="K10" s="16" t="n">
        <f aca="false">+M10-L10</f>
        <v>11.5765246857565</v>
      </c>
      <c r="L10" s="16" t="n">
        <f aca="false">+(F10/E10-1)*100</f>
        <v>-1.86</v>
      </c>
      <c r="M10" s="16" t="n">
        <f aca="false">(+C10/B10-1)*100</f>
        <v>9.71652468575655</v>
      </c>
      <c r="O10" s="17"/>
    </row>
    <row r="11" customFormat="false" ht="12.75" hidden="false" customHeight="false" outlineLevel="0" collapsed="false">
      <c r="A11" s="13" t="s">
        <v>14</v>
      </c>
      <c r="B11" s="14" t="n">
        <v>2682.147</v>
      </c>
      <c r="C11" s="14" t="n">
        <v>2619.0896</v>
      </c>
      <c r="D11" s="14"/>
      <c r="E11" s="14" t="n">
        <v>1972.89363619032</v>
      </c>
      <c r="F11" s="15" t="n">
        <v>1879.57576719852</v>
      </c>
      <c r="H11" s="16" t="n">
        <f aca="false">+B11/B$18*100</f>
        <v>11.4647875131726</v>
      </c>
      <c r="I11" s="16" t="n">
        <f aca="false">+C11/C$18*100</f>
        <v>10.8745124372426</v>
      </c>
      <c r="K11" s="16" t="n">
        <f aca="false">+M11-L11</f>
        <v>2.37899537571956</v>
      </c>
      <c r="L11" s="16" t="n">
        <f aca="false">+(F11/E11-1)*100</f>
        <v>-4.73000000000002</v>
      </c>
      <c r="M11" s="16" t="n">
        <f aca="false">(+C11/B11-1)*100</f>
        <v>-2.35100462428046</v>
      </c>
      <c r="O11" s="17"/>
    </row>
    <row r="12" customFormat="false" ht="12.75" hidden="false" customHeight="false" outlineLevel="0" collapsed="false">
      <c r="A12" s="13" t="s">
        <v>15</v>
      </c>
      <c r="B12" s="14" t="n">
        <v>7265.998568</v>
      </c>
      <c r="C12" s="14" t="n">
        <v>7409.737925</v>
      </c>
      <c r="D12" s="14"/>
      <c r="E12" s="14" t="n">
        <v>6202.93668762979</v>
      </c>
      <c r="F12" s="15" t="n">
        <v>6128.14841751897</v>
      </c>
      <c r="H12" s="16" t="n">
        <f aca="false">+B12/B$18*100</f>
        <v>31.0583758657286</v>
      </c>
      <c r="I12" s="16" t="n">
        <f aca="false">+C12/C$18*100</f>
        <v>30.765380161916</v>
      </c>
      <c r="K12" s="16" t="n">
        <f aca="false">+M12-L12</f>
        <v>3.18393776044573</v>
      </c>
      <c r="L12" s="16" t="n">
        <f aca="false">+(F12/E12-1)*100</f>
        <v>-1.20569133423473</v>
      </c>
      <c r="M12" s="16" t="n">
        <f aca="false">(+C12/B12-1)*100</f>
        <v>1.97824642621101</v>
      </c>
      <c r="O12" s="17"/>
    </row>
    <row r="13" customFormat="false" ht="12.75" hidden="false" customHeight="false" outlineLevel="0" collapsed="false">
      <c r="A13" s="18" t="s">
        <v>16</v>
      </c>
      <c r="B13" s="19" t="n">
        <v>551.218</v>
      </c>
      <c r="C13" s="19" t="n">
        <v>552.355</v>
      </c>
      <c r="D13" s="19"/>
      <c r="E13" s="19" t="n">
        <v>484.586799245839</v>
      </c>
      <c r="F13" s="19" t="n">
        <v>464.828400154354</v>
      </c>
      <c r="H13" s="20" t="n">
        <f aca="false">+B13/B$18*100</f>
        <v>2.35617109854008</v>
      </c>
      <c r="I13" s="20" t="n">
        <f aca="false">+C13/C$18*100</f>
        <v>2.29338901474509</v>
      </c>
      <c r="K13" s="20" t="n">
        <f aca="false">+M13-L13</f>
        <v>4.28364095512119</v>
      </c>
      <c r="L13" s="20" t="n">
        <f aca="false">+(F13/E13-1)*100</f>
        <v>-4.07737047774199</v>
      </c>
      <c r="M13" s="20" t="n">
        <f aca="false">(+C13/B13-1)*100</f>
        <v>0.2062704773792</v>
      </c>
      <c r="O13" s="17"/>
    </row>
    <row r="14" customFormat="false" ht="12.75" hidden="false" customHeight="false" outlineLevel="0" collapsed="false">
      <c r="A14" s="18" t="s">
        <v>17</v>
      </c>
      <c r="B14" s="19" t="n">
        <v>353.3333</v>
      </c>
      <c r="C14" s="19" t="n">
        <v>377.3989</v>
      </c>
      <c r="D14" s="19"/>
      <c r="E14" s="19" t="n">
        <v>315.028989086159</v>
      </c>
      <c r="F14" s="19" t="n">
        <v>324.479858758744</v>
      </c>
      <c r="H14" s="20" t="n">
        <f aca="false">+B14/B$18*100</f>
        <v>1.51031662538558</v>
      </c>
      <c r="I14" s="20" t="n">
        <f aca="false">+C14/C$18*100</f>
        <v>1.56696778600154</v>
      </c>
      <c r="K14" s="20" t="n">
        <f aca="false">+M14-L14</f>
        <v>3.81101951047353</v>
      </c>
      <c r="L14" s="20" t="n">
        <f aca="false">+(F14/E14-1)*100</f>
        <v>3</v>
      </c>
      <c r="M14" s="20" t="n">
        <f aca="false">(+C14/B14-1)*100</f>
        <v>6.81101951047354</v>
      </c>
      <c r="O14" s="17"/>
    </row>
    <row r="15" customFormat="false" ht="12.75" hidden="false" customHeight="false" outlineLevel="0" collapsed="false">
      <c r="A15" s="18" t="s">
        <v>18</v>
      </c>
      <c r="B15" s="19" t="n">
        <v>219.2832</v>
      </c>
      <c r="C15" s="19" t="n">
        <v>215.8953</v>
      </c>
      <c r="D15" s="19"/>
      <c r="E15" s="19" t="n">
        <v>183.816089517748</v>
      </c>
      <c r="F15" s="19" t="n">
        <v>178.301606832216</v>
      </c>
      <c r="H15" s="20" t="n">
        <f aca="false">+B15/B$18*100</f>
        <v>0.937321963788163</v>
      </c>
      <c r="I15" s="20" t="n">
        <f aca="false">+C15/C$18*100</f>
        <v>0.896401606494186</v>
      </c>
      <c r="K15" s="20" t="n">
        <f aca="false">+M15-L15</f>
        <v>1.45501160143592</v>
      </c>
      <c r="L15" s="20" t="n">
        <f aca="false">+(F15/E15-1)*100</f>
        <v>-2.99999999999998</v>
      </c>
      <c r="M15" s="20" t="n">
        <f aca="false">(+C15/B15-1)*100</f>
        <v>-1.54498839856406</v>
      </c>
      <c r="O15" s="17"/>
    </row>
    <row r="16" customFormat="false" ht="12.75" hidden="false" customHeight="false" outlineLevel="0" collapsed="false">
      <c r="A16" s="18" t="s">
        <v>19</v>
      </c>
      <c r="B16" s="19" t="n">
        <v>571.9878</v>
      </c>
      <c r="C16" s="19" t="n">
        <v>575.9204</v>
      </c>
      <c r="D16" s="19"/>
      <c r="E16" s="19" t="n">
        <v>462.03580436902</v>
      </c>
      <c r="F16" s="19" t="n">
        <v>453.441938407757</v>
      </c>
      <c r="H16" s="20" t="n">
        <f aca="false">+B16/B$18*100</f>
        <v>2.44495122270594</v>
      </c>
      <c r="I16" s="20" t="n">
        <f aca="false">+C16/C$18*100</f>
        <v>2.39123302717926</v>
      </c>
      <c r="K16" s="20" t="n">
        <f aca="false">+M16-L16</f>
        <v>2.54753214666463</v>
      </c>
      <c r="L16" s="20" t="n">
        <f aca="false">+(F16/E16-1)*100</f>
        <v>-1.85999999999997</v>
      </c>
      <c r="M16" s="20" t="n">
        <f aca="false">(+C16/B16-1)*100</f>
        <v>0.68753214666466</v>
      </c>
      <c r="O16" s="17"/>
    </row>
    <row r="17" customFormat="false" ht="12.75" hidden="false" customHeight="false" outlineLevel="0" collapsed="false">
      <c r="A17" s="18"/>
      <c r="B17" s="19"/>
      <c r="C17" s="19"/>
      <c r="D17" s="19"/>
      <c r="E17" s="19"/>
      <c r="F17" s="21"/>
      <c r="H17" s="20"/>
      <c r="I17" s="20"/>
      <c r="K17" s="20"/>
      <c r="L17" s="20"/>
      <c r="M17" s="20"/>
    </row>
    <row r="18" customFormat="false" ht="12.75" hidden="false" customHeight="false" outlineLevel="0" collapsed="false">
      <c r="A18" s="22" t="s">
        <v>8</v>
      </c>
      <c r="B18" s="23" t="n">
        <f aca="false">SUM(B6:B12)</f>
        <v>23394.650768</v>
      </c>
      <c r="C18" s="23" t="n">
        <f aca="false">SUM(C6:C12)</f>
        <v>24084.662325</v>
      </c>
      <c r="D18" s="23"/>
      <c r="E18" s="23" t="n">
        <v>17912.4946319213</v>
      </c>
      <c r="F18" s="23" t="n">
        <v>17567.1339674482</v>
      </c>
      <c r="H18" s="24" t="n">
        <f aca="false">+B18/B$18*100</f>
        <v>100</v>
      </c>
      <c r="I18" s="24" t="n">
        <f aca="false">+C18/C$18*100</f>
        <v>100</v>
      </c>
      <c r="J18" s="25"/>
      <c r="K18" s="24" t="n">
        <f aca="false">+M18-L18</f>
        <v>4.87748494515163</v>
      </c>
      <c r="L18" s="24" t="n">
        <f aca="false">+(F18/E18-1)*100</f>
        <v>-1.92804336620818</v>
      </c>
      <c r="M18" s="24" t="n">
        <f aca="false">(+C18/B18-1)*100</f>
        <v>2.94944157894346</v>
      </c>
    </row>
    <row r="19" customFormat="false" ht="12.75" hidden="false" customHeight="false" outlineLevel="0" collapsed="false">
      <c r="A19" s="26" t="s">
        <v>20</v>
      </c>
      <c r="B19" s="26"/>
      <c r="C19" s="26"/>
      <c r="D19" s="26"/>
      <c r="E19" s="26"/>
      <c r="F19" s="26"/>
      <c r="G19" s="26"/>
      <c r="H19" s="26"/>
      <c r="I19" s="26"/>
      <c r="J19" s="26"/>
      <c r="K19" s="26"/>
      <c r="L19" s="26"/>
      <c r="M19" s="26"/>
    </row>
    <row r="20" customFormat="false" ht="18.6" hidden="false" customHeight="true" outlineLevel="0" collapsed="false">
      <c r="A20" s="27" t="s">
        <v>21</v>
      </c>
      <c r="B20" s="27"/>
      <c r="C20" s="27"/>
      <c r="D20" s="27"/>
      <c r="E20" s="27"/>
      <c r="F20" s="27"/>
      <c r="G20" s="27"/>
      <c r="H20" s="27"/>
      <c r="I20" s="27"/>
      <c r="J20" s="27"/>
      <c r="K20" s="27"/>
      <c r="L20" s="27"/>
      <c r="M20" s="27"/>
    </row>
  </sheetData>
  <mergeCells count="7">
    <mergeCell ref="A3:A4"/>
    <mergeCell ref="B3:C3"/>
    <mergeCell ref="E3:F3"/>
    <mergeCell ref="H3:I3"/>
    <mergeCell ref="K3:M3"/>
    <mergeCell ref="B5:E5"/>
    <mergeCell ref="A20:M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22.85"/>
    <col collapsed="false" customWidth="true" hidden="false" outlineLevel="0" max="2" min="2" style="1" width="12.42"/>
    <col collapsed="false" customWidth="true" hidden="false" outlineLevel="0" max="3" min="3" style="1" width="1.56"/>
    <col collapsed="false" customWidth="true" hidden="false" outlineLevel="0" max="7" min="4" style="1" width="12.28"/>
    <col collapsed="false" customWidth="true" hidden="false" outlineLevel="0" max="8" min="8" style="1" width="12.85"/>
    <col collapsed="false" customWidth="true" hidden="false" outlineLevel="0" max="9" min="9" style="1" width="15.56"/>
    <col collapsed="false" customWidth="true" hidden="false" outlineLevel="0" max="10" min="10" style="1" width="10.99"/>
    <col collapsed="false" customWidth="true" hidden="false" outlineLevel="0" max="11" min="11" style="1" width="12.85"/>
    <col collapsed="false" customWidth="true" hidden="false" outlineLevel="0" max="13" min="12" style="1" width="12.42"/>
    <col collapsed="false" customWidth="true" hidden="false" outlineLevel="0" max="14" min="14" style="1" width="12.85"/>
    <col collapsed="false" customWidth="true" hidden="false" outlineLevel="0" max="15" min="15" style="1" width="11.42"/>
    <col collapsed="false" customWidth="true" hidden="false" outlineLevel="0" max="17" min="16" style="1" width="1.56"/>
    <col collapsed="false" customWidth="true" hidden="false" outlineLevel="0" max="18" min="18" style="1" width="8.7"/>
    <col collapsed="false" customWidth="false" hidden="false" outlineLevel="0" max="257" min="19" style="1" width="9.14"/>
  </cols>
  <sheetData>
    <row r="1" customFormat="false" ht="12.75" hidden="false" customHeight="true" outlineLevel="0" collapsed="false">
      <c r="A1" s="28" t="s">
        <v>22</v>
      </c>
      <c r="B1" s="28"/>
      <c r="C1" s="28"/>
      <c r="D1" s="28"/>
      <c r="E1" s="28"/>
      <c r="F1" s="28"/>
      <c r="G1" s="28"/>
      <c r="H1" s="28"/>
      <c r="I1" s="28"/>
      <c r="J1" s="28"/>
      <c r="K1" s="28"/>
      <c r="L1" s="28"/>
      <c r="M1" s="28"/>
      <c r="N1" s="28"/>
      <c r="O1" s="28"/>
      <c r="P1" s="28"/>
      <c r="Q1" s="28"/>
      <c r="R1" s="28"/>
      <c r="S1" s="29"/>
    </row>
    <row r="2" customFormat="false" ht="12.75" hidden="false" customHeight="false" outlineLevel="0" collapsed="false">
      <c r="A2" s="30"/>
      <c r="B2" s="30"/>
      <c r="C2" s="31"/>
      <c r="D2" s="30"/>
      <c r="E2" s="30"/>
      <c r="F2" s="30"/>
      <c r="G2" s="30"/>
      <c r="H2" s="30"/>
      <c r="I2" s="30"/>
      <c r="J2" s="30"/>
      <c r="K2" s="32"/>
      <c r="L2" s="32"/>
      <c r="M2" s="32"/>
      <c r="N2" s="32"/>
      <c r="O2" s="32"/>
      <c r="P2" s="32"/>
      <c r="Q2" s="32"/>
      <c r="R2" s="30"/>
      <c r="S2" s="29"/>
    </row>
    <row r="3" customFormat="false" ht="38.25" hidden="false" customHeight="false" outlineLevel="0" collapsed="false">
      <c r="A3" s="33"/>
      <c r="B3" s="34" t="s">
        <v>23</v>
      </c>
      <c r="C3" s="35"/>
      <c r="D3" s="34" t="s">
        <v>24</v>
      </c>
      <c r="E3" s="34" t="s">
        <v>9</v>
      </c>
      <c r="F3" s="34" t="s">
        <v>25</v>
      </c>
      <c r="G3" s="34" t="s">
        <v>26</v>
      </c>
      <c r="H3" s="34" t="s">
        <v>27</v>
      </c>
      <c r="I3" s="34" t="s">
        <v>28</v>
      </c>
      <c r="J3" s="34" t="s">
        <v>29</v>
      </c>
      <c r="K3" s="36" t="s">
        <v>30</v>
      </c>
      <c r="L3" s="36" t="s">
        <v>31</v>
      </c>
      <c r="M3" s="36" t="s">
        <v>32</v>
      </c>
      <c r="N3" s="36" t="s">
        <v>33</v>
      </c>
      <c r="O3" s="36" t="s">
        <v>34</v>
      </c>
      <c r="P3" s="37"/>
      <c r="Q3" s="37"/>
      <c r="R3" s="38" t="s">
        <v>35</v>
      </c>
      <c r="S3" s="29"/>
    </row>
    <row r="4" customFormat="false" ht="12.75" hidden="false" customHeight="false" outlineLevel="0" collapsed="false">
      <c r="A4" s="33"/>
      <c r="B4" s="34"/>
      <c r="C4" s="39"/>
      <c r="D4" s="34"/>
      <c r="E4" s="34"/>
      <c r="F4" s="34"/>
      <c r="G4" s="34"/>
      <c r="H4" s="34"/>
      <c r="I4" s="34"/>
      <c r="J4" s="34"/>
      <c r="K4" s="36"/>
      <c r="L4" s="36"/>
      <c r="M4" s="36"/>
      <c r="N4" s="36"/>
      <c r="O4" s="36"/>
      <c r="P4" s="37"/>
      <c r="Q4" s="37"/>
      <c r="R4" s="38"/>
      <c r="S4" s="29"/>
    </row>
    <row r="5" customFormat="false" ht="12.75" hidden="false" customHeight="false" outlineLevel="0" collapsed="false">
      <c r="A5" s="33"/>
      <c r="B5" s="40" t="s">
        <v>36</v>
      </c>
      <c r="C5" s="41"/>
      <c r="D5" s="40" t="s">
        <v>36</v>
      </c>
      <c r="E5" s="36" t="s">
        <v>37</v>
      </c>
      <c r="F5" s="36" t="s">
        <v>37</v>
      </c>
      <c r="G5" s="36" t="s">
        <v>37</v>
      </c>
      <c r="H5" s="36" t="s">
        <v>37</v>
      </c>
      <c r="I5" s="36" t="s">
        <v>37</v>
      </c>
      <c r="J5" s="36" t="s">
        <v>37</v>
      </c>
      <c r="K5" s="36" t="s">
        <v>37</v>
      </c>
      <c r="L5" s="36" t="s">
        <v>37</v>
      </c>
      <c r="M5" s="36" t="s">
        <v>37</v>
      </c>
      <c r="N5" s="36" t="s">
        <v>37</v>
      </c>
      <c r="O5" s="36" t="s">
        <v>37</v>
      </c>
      <c r="P5" s="42"/>
      <c r="Q5" s="42"/>
      <c r="R5" s="36" t="s">
        <v>38</v>
      </c>
      <c r="S5" s="29"/>
    </row>
    <row r="6" customFormat="false" ht="12.75" hidden="false" customHeight="false" outlineLevel="0" collapsed="false">
      <c r="A6" s="43"/>
      <c r="B6" s="43"/>
      <c r="C6" s="43"/>
      <c r="D6" s="44"/>
      <c r="E6" s="44"/>
      <c r="F6" s="44"/>
      <c r="G6" s="44"/>
      <c r="H6" s="44"/>
      <c r="I6" s="44"/>
      <c r="J6" s="44"/>
      <c r="K6" s="44"/>
      <c r="L6" s="44"/>
      <c r="M6" s="44"/>
      <c r="N6" s="44"/>
      <c r="O6" s="44"/>
      <c r="P6" s="44"/>
      <c r="Q6" s="44"/>
      <c r="R6" s="44"/>
      <c r="S6" s="29"/>
    </row>
    <row r="7" customFormat="false" ht="15" hidden="false" customHeight="true" outlineLevel="0" collapsed="false">
      <c r="A7" s="43"/>
      <c r="B7" s="43"/>
      <c r="C7" s="43"/>
      <c r="E7" s="45"/>
      <c r="F7" s="45"/>
      <c r="G7" s="45"/>
      <c r="H7" s="45"/>
      <c r="I7" s="37" t="s">
        <v>39</v>
      </c>
      <c r="J7" s="37"/>
      <c r="K7" s="37"/>
      <c r="L7" s="45"/>
      <c r="M7" s="45"/>
      <c r="N7" s="45"/>
      <c r="O7" s="45"/>
      <c r="P7" s="45"/>
      <c r="Q7" s="45"/>
      <c r="R7" s="45"/>
      <c r="S7" s="29"/>
    </row>
    <row r="8" customFormat="false" ht="12.75" hidden="false" customHeight="false" outlineLevel="0" collapsed="false">
      <c r="A8" s="43"/>
      <c r="B8" s="43"/>
      <c r="C8" s="43"/>
      <c r="D8" s="46"/>
      <c r="E8" s="46"/>
      <c r="F8" s="46"/>
      <c r="G8" s="46"/>
      <c r="H8" s="46"/>
      <c r="I8" s="46"/>
      <c r="J8" s="46"/>
      <c r="K8" s="46"/>
      <c r="L8" s="46"/>
      <c r="M8" s="46"/>
      <c r="N8" s="46"/>
      <c r="O8" s="46"/>
      <c r="P8" s="46"/>
      <c r="Q8" s="46"/>
      <c r="R8" s="46"/>
      <c r="S8" s="29"/>
    </row>
    <row r="9" customFormat="false" ht="12.75" hidden="false" customHeight="false" outlineLevel="0" collapsed="false">
      <c r="A9" s="47" t="s">
        <v>40</v>
      </c>
      <c r="B9" s="48" t="n">
        <v>30459.7109929668</v>
      </c>
      <c r="C9" s="47"/>
      <c r="D9" s="48" t="n">
        <v>37701.1834529854</v>
      </c>
      <c r="E9" s="49" t="n">
        <v>8.43426912375472</v>
      </c>
      <c r="F9" s="49" t="n">
        <v>23.4722155995898</v>
      </c>
      <c r="G9" s="49" t="n">
        <v>7.97342077026282</v>
      </c>
      <c r="H9" s="49" t="n">
        <v>7.7647674257631</v>
      </c>
      <c r="I9" s="49" t="n">
        <v>10.3866262118039</v>
      </c>
      <c r="J9" s="49" t="n">
        <v>5.68534711807577</v>
      </c>
      <c r="K9" s="49" t="n">
        <v>2.44349264335919</v>
      </c>
      <c r="L9" s="49" t="n">
        <v>9.37716069594217</v>
      </c>
      <c r="M9" s="49" t="n">
        <v>3.84515686992207</v>
      </c>
      <c r="N9" s="49" t="n">
        <v>2.8198159783693</v>
      </c>
      <c r="O9" s="49" t="n">
        <v>17.7977275631572</v>
      </c>
      <c r="P9" s="49"/>
      <c r="Q9" s="49"/>
      <c r="R9" s="49" t="n">
        <v>44.3472417462348</v>
      </c>
      <c r="S9" s="29"/>
    </row>
    <row r="10" customFormat="false" ht="12.75" hidden="false" customHeight="false" outlineLevel="0" collapsed="false">
      <c r="A10" s="47" t="s">
        <v>41</v>
      </c>
      <c r="B10" s="48" t="n">
        <v>15426.3052987771</v>
      </c>
      <c r="C10" s="47"/>
      <c r="D10" s="48" t="n">
        <v>20320.0134787731</v>
      </c>
      <c r="E10" s="49" t="n">
        <v>12.3544838158471</v>
      </c>
      <c r="F10" s="49" t="n">
        <v>7.86378143963221</v>
      </c>
      <c r="G10" s="49" t="n">
        <v>10.4700926387271</v>
      </c>
      <c r="H10" s="49" t="n">
        <v>5.88137589922958</v>
      </c>
      <c r="I10" s="49" t="n">
        <v>14.6958990387655</v>
      </c>
      <c r="J10" s="49" t="n">
        <v>7.3830217973873</v>
      </c>
      <c r="K10" s="49" t="n">
        <v>9.18436977497341</v>
      </c>
      <c r="L10" s="49" t="n">
        <v>13.423245106484</v>
      </c>
      <c r="M10" s="49" t="n">
        <v>5.44772939563956</v>
      </c>
      <c r="N10" s="49" t="n">
        <v>2.69905139978865</v>
      </c>
      <c r="O10" s="49" t="n">
        <v>10.5969496935255</v>
      </c>
      <c r="P10" s="49"/>
      <c r="Q10" s="49"/>
      <c r="R10" s="49" t="n">
        <v>39.6744072647177</v>
      </c>
      <c r="S10" s="29"/>
    </row>
    <row r="11" customFormat="false" ht="12.75" hidden="false" customHeight="false" outlineLevel="0" collapsed="false">
      <c r="A11" s="50" t="s">
        <v>42</v>
      </c>
      <c r="B11" s="48" t="n">
        <v>12211.2410254138</v>
      </c>
      <c r="C11" s="50"/>
      <c r="D11" s="48" t="n">
        <v>13338.8547431706</v>
      </c>
      <c r="E11" s="49" t="n">
        <v>16.5948373023907</v>
      </c>
      <c r="F11" s="49" t="n">
        <v>10.6133395584076</v>
      </c>
      <c r="G11" s="49" t="n">
        <v>13.0282268425846</v>
      </c>
      <c r="H11" s="49" t="n">
        <v>8.15690569291607</v>
      </c>
      <c r="I11" s="49" t="n">
        <v>15.967592522193</v>
      </c>
      <c r="J11" s="49" t="n">
        <v>7.56363281933677</v>
      </c>
      <c r="K11" s="49" t="n">
        <v>6.36246554755437</v>
      </c>
      <c r="L11" s="49" t="n">
        <v>7.4699869169939</v>
      </c>
      <c r="M11" s="49" t="n">
        <v>5.55016158588675</v>
      </c>
      <c r="N11" s="49" t="n">
        <v>1.91358996352879</v>
      </c>
      <c r="O11" s="49" t="n">
        <v>6.77926124820744</v>
      </c>
      <c r="P11" s="49"/>
      <c r="Q11" s="49"/>
      <c r="R11" s="49" t="n">
        <v>34.691548012722</v>
      </c>
      <c r="S11" s="29"/>
    </row>
    <row r="12" customFormat="false" ht="12.75" hidden="false" customHeight="false" outlineLevel="0" collapsed="false">
      <c r="A12" s="51"/>
      <c r="B12" s="48"/>
      <c r="C12" s="51"/>
      <c r="D12" s="48"/>
      <c r="E12" s="49"/>
      <c r="F12" s="49"/>
      <c r="G12" s="49"/>
      <c r="H12" s="49"/>
      <c r="I12" s="49"/>
      <c r="J12" s="49"/>
      <c r="K12" s="52"/>
      <c r="L12" s="52"/>
      <c r="M12" s="52"/>
      <c r="N12" s="52"/>
      <c r="O12" s="52"/>
      <c r="P12" s="52"/>
      <c r="Q12" s="52"/>
      <c r="R12" s="49"/>
      <c r="S12" s="29"/>
    </row>
    <row r="13" customFormat="false" ht="12.75" hidden="false" customHeight="false" outlineLevel="0" collapsed="false">
      <c r="A13" s="53"/>
      <c r="C13" s="53"/>
      <c r="E13" s="45"/>
      <c r="F13" s="45"/>
      <c r="G13" s="45"/>
      <c r="H13" s="45"/>
      <c r="I13" s="45"/>
      <c r="J13" s="45" t="s">
        <v>43</v>
      </c>
      <c r="K13" s="45"/>
      <c r="L13" s="45"/>
      <c r="M13" s="45"/>
      <c r="N13" s="45"/>
      <c r="O13" s="45"/>
      <c r="P13" s="45"/>
      <c r="Q13" s="45"/>
      <c r="R13" s="45"/>
      <c r="S13" s="29"/>
    </row>
    <row r="14" customFormat="false" ht="12.75" hidden="false" customHeight="false" outlineLevel="0" collapsed="false">
      <c r="A14" s="53"/>
      <c r="B14" s="54"/>
      <c r="C14" s="53"/>
      <c r="D14" s="54"/>
      <c r="E14" s="49"/>
      <c r="F14" s="55"/>
      <c r="G14" s="55"/>
      <c r="H14" s="55"/>
      <c r="I14" s="55"/>
      <c r="J14" s="55"/>
      <c r="K14" s="55"/>
      <c r="L14" s="55"/>
      <c r="M14" s="55"/>
      <c r="N14" s="55"/>
      <c r="O14" s="55"/>
      <c r="P14" s="55"/>
      <c r="Q14" s="55"/>
      <c r="R14" s="55"/>
      <c r="S14" s="29"/>
    </row>
    <row r="15" customFormat="false" ht="12.75" hidden="false" customHeight="false" outlineLevel="0" collapsed="false">
      <c r="A15" s="53" t="s">
        <v>44</v>
      </c>
      <c r="B15" s="48" t="n">
        <v>13063.5456824127</v>
      </c>
      <c r="C15" s="53"/>
      <c r="D15" s="48" t="n">
        <v>15644.5594107293</v>
      </c>
      <c r="E15" s="49" t="n">
        <v>10.7274050978062</v>
      </c>
      <c r="F15" s="49" t="n">
        <v>24.3822311105571</v>
      </c>
      <c r="G15" s="49" t="n">
        <v>6.95437246607874</v>
      </c>
      <c r="H15" s="49" t="n">
        <v>4.99773225344776</v>
      </c>
      <c r="I15" s="49" t="n">
        <v>13.0426889483424</v>
      </c>
      <c r="J15" s="49" t="n">
        <v>6.84372864252297</v>
      </c>
      <c r="K15" s="49" t="n">
        <v>3.96409849692004</v>
      </c>
      <c r="L15" s="49" t="n">
        <v>10.3252282552695</v>
      </c>
      <c r="M15" s="49" t="n">
        <v>3.43807405619823</v>
      </c>
      <c r="N15" s="49" t="n">
        <v>4.31699470049156</v>
      </c>
      <c r="O15" s="49" t="n">
        <v>11.0074459723655</v>
      </c>
      <c r="P15" s="49"/>
      <c r="Q15" s="49"/>
      <c r="R15" s="49" t="n">
        <v>35.4394093400673</v>
      </c>
      <c r="S15" s="29"/>
    </row>
    <row r="16" customFormat="false" ht="12.75" hidden="false" customHeight="false" outlineLevel="0" collapsed="false">
      <c r="A16" s="47" t="s">
        <v>45</v>
      </c>
      <c r="B16" s="48" t="n">
        <v>12641.1836949214</v>
      </c>
      <c r="C16" s="47"/>
      <c r="D16" s="48" t="n">
        <v>15609.9780926382</v>
      </c>
      <c r="E16" s="49" t="n">
        <v>9.98841358173525</v>
      </c>
      <c r="F16" s="49" t="n">
        <v>13.0923532191871</v>
      </c>
      <c r="G16" s="49" t="n">
        <v>10.8548483429183</v>
      </c>
      <c r="H16" s="49" t="n">
        <v>7.42053709402575</v>
      </c>
      <c r="I16" s="49" t="n">
        <v>15.2938559518907</v>
      </c>
      <c r="J16" s="49" t="n">
        <v>6.50867150087253</v>
      </c>
      <c r="K16" s="49" t="n">
        <v>7.3634375642745</v>
      </c>
      <c r="L16" s="49" t="n">
        <v>10.2161626203519</v>
      </c>
      <c r="M16" s="49" t="n">
        <v>4.93445418226728</v>
      </c>
      <c r="N16" s="49" t="n">
        <v>2.3487807237595</v>
      </c>
      <c r="O16" s="49" t="n">
        <v>11.9784852187171</v>
      </c>
      <c r="P16" s="49"/>
      <c r="Q16" s="49"/>
      <c r="R16" s="49" t="n">
        <v>36.8223318461205</v>
      </c>
      <c r="S16" s="29"/>
    </row>
    <row r="17" customFormat="false" ht="12.75" hidden="false" customHeight="false" outlineLevel="0" collapsed="false">
      <c r="A17" s="47" t="s">
        <v>46</v>
      </c>
      <c r="B17" s="48" t="n">
        <v>29812.956925251</v>
      </c>
      <c r="C17" s="47"/>
      <c r="D17" s="48" t="n">
        <v>35268.5632376221</v>
      </c>
      <c r="E17" s="49" t="n">
        <v>12.7045853871914</v>
      </c>
      <c r="F17" s="49" t="n">
        <v>18.6461019002513</v>
      </c>
      <c r="G17" s="49" t="n">
        <v>9.88225983196306</v>
      </c>
      <c r="H17" s="49" t="n">
        <v>8.31726352926901</v>
      </c>
      <c r="I17" s="49" t="n">
        <v>10.9781324277974</v>
      </c>
      <c r="J17" s="49" t="n">
        <v>6.43297941054461</v>
      </c>
      <c r="K17" s="49" t="n">
        <v>2.89256388679795</v>
      </c>
      <c r="L17" s="49" t="n">
        <v>8.52646869878337</v>
      </c>
      <c r="M17" s="49" t="n">
        <v>4.61490256995675</v>
      </c>
      <c r="N17" s="49" t="n">
        <v>2.25972830435409</v>
      </c>
      <c r="O17" s="49" t="n">
        <v>14.745014053091</v>
      </c>
      <c r="P17" s="49"/>
      <c r="Q17" s="49"/>
      <c r="R17" s="49" t="n">
        <v>44.0268531641185</v>
      </c>
      <c r="S17" s="29"/>
    </row>
    <row r="18" customFormat="false" ht="12.75" hidden="false" customHeight="false" outlineLevel="0" collapsed="false">
      <c r="A18" s="47"/>
      <c r="B18" s="48"/>
      <c r="C18" s="47"/>
      <c r="D18" s="48"/>
      <c r="E18" s="49"/>
      <c r="F18" s="49"/>
      <c r="G18" s="49"/>
      <c r="H18" s="49"/>
      <c r="I18" s="49"/>
      <c r="J18" s="49"/>
      <c r="K18" s="49"/>
      <c r="L18" s="49"/>
      <c r="M18" s="49"/>
      <c r="N18" s="49"/>
      <c r="O18" s="49"/>
      <c r="P18" s="49"/>
      <c r="Q18" s="49"/>
      <c r="R18" s="49"/>
      <c r="S18" s="29"/>
    </row>
    <row r="19" customFormat="false" ht="12.75" hidden="false" customHeight="false" outlineLevel="0" collapsed="false">
      <c r="A19" s="53"/>
      <c r="B19" s="37"/>
      <c r="C19" s="53"/>
      <c r="D19" s="37"/>
      <c r="E19" s="49"/>
      <c r="F19" s="49"/>
      <c r="G19" s="49"/>
      <c r="H19" s="49"/>
      <c r="I19" s="49"/>
      <c r="J19" s="56" t="s">
        <v>47</v>
      </c>
      <c r="K19" s="49"/>
      <c r="L19" s="49"/>
      <c r="M19" s="49"/>
      <c r="N19" s="49"/>
      <c r="O19" s="49"/>
      <c r="P19" s="49"/>
      <c r="Q19" s="49"/>
      <c r="R19" s="49"/>
      <c r="S19" s="29"/>
    </row>
    <row r="20" customFormat="false" ht="12.75" hidden="false" customHeight="false" outlineLevel="0" collapsed="false">
      <c r="A20" s="53"/>
      <c r="B20" s="57"/>
      <c r="C20" s="53"/>
      <c r="D20" s="57"/>
      <c r="E20" s="49"/>
      <c r="F20" s="49"/>
      <c r="G20" s="49"/>
      <c r="H20" s="49"/>
      <c r="I20" s="49"/>
      <c r="J20" s="49"/>
      <c r="K20" s="49"/>
      <c r="L20" s="49"/>
      <c r="M20" s="49"/>
      <c r="N20" s="49"/>
      <c r="O20" s="49"/>
      <c r="P20" s="49"/>
      <c r="Q20" s="49"/>
      <c r="R20" s="49"/>
      <c r="S20" s="29"/>
    </row>
    <row r="21" customFormat="false" ht="12.75" hidden="false" customHeight="false" outlineLevel="0" collapsed="false">
      <c r="A21" s="58" t="s">
        <v>48</v>
      </c>
      <c r="B21" s="48" t="n">
        <v>7341.40119818212</v>
      </c>
      <c r="C21" s="47"/>
      <c r="D21" s="48" t="n">
        <v>6947.00074419314</v>
      </c>
      <c r="E21" s="49" t="n">
        <v>14.1443154596495</v>
      </c>
      <c r="F21" s="49" t="n">
        <v>3.43645932875457</v>
      </c>
      <c r="G21" s="49" t="n">
        <v>13.2000709170101</v>
      </c>
      <c r="H21" s="49" t="n">
        <v>7.95875974226304</v>
      </c>
      <c r="I21" s="49" t="n">
        <v>18.2679876332487</v>
      </c>
      <c r="J21" s="49" t="n">
        <v>7.18351675394118</v>
      </c>
      <c r="K21" s="49" t="n">
        <v>4.78169372134557</v>
      </c>
      <c r="L21" s="49" t="n">
        <v>11.4840596752561</v>
      </c>
      <c r="M21" s="49" t="n">
        <v>8.26632105181051</v>
      </c>
      <c r="N21" s="49" t="n">
        <v>3.02090144939493</v>
      </c>
      <c r="O21" s="49" t="n">
        <v>8.25591426732593</v>
      </c>
      <c r="P21" s="49"/>
      <c r="Q21" s="49"/>
      <c r="R21" s="49" t="n">
        <v>37.8727301479849</v>
      </c>
      <c r="S21" s="29"/>
    </row>
    <row r="22" customFormat="false" ht="12.75" hidden="false" customHeight="false" outlineLevel="0" collapsed="false">
      <c r="A22" s="58" t="s">
        <v>49</v>
      </c>
      <c r="B22" s="48" t="n">
        <v>14570.4927356572</v>
      </c>
      <c r="C22" s="47"/>
      <c r="D22" s="48" t="n">
        <v>15034.4663153959</v>
      </c>
      <c r="E22" s="49" t="n">
        <v>13.9438379861455</v>
      </c>
      <c r="F22" s="49" t="n">
        <v>7.64829710836895</v>
      </c>
      <c r="G22" s="49" t="n">
        <v>12.5993592043449</v>
      </c>
      <c r="H22" s="49" t="n">
        <v>9.33200365120602</v>
      </c>
      <c r="I22" s="49" t="n">
        <v>16.2332087182499</v>
      </c>
      <c r="J22" s="49" t="n">
        <v>7.46132314495293</v>
      </c>
      <c r="K22" s="49" t="n">
        <v>3.98181309376434</v>
      </c>
      <c r="L22" s="49" t="n">
        <v>10.8546553360925</v>
      </c>
      <c r="M22" s="49" t="n">
        <v>5.80731707664386</v>
      </c>
      <c r="N22" s="49" t="n">
        <v>3.28526470587041</v>
      </c>
      <c r="O22" s="49" t="n">
        <v>8.85291997436057</v>
      </c>
      <c r="P22" s="49"/>
      <c r="Q22" s="49"/>
      <c r="R22" s="49" t="n">
        <v>36.8523000849797</v>
      </c>
      <c r="S22" s="29"/>
    </row>
    <row r="23" customFormat="false" ht="12.75" hidden="false" customHeight="false" outlineLevel="0" collapsed="false">
      <c r="A23" s="58" t="s">
        <v>50</v>
      </c>
      <c r="B23" s="48" t="n">
        <v>28634.8857602372</v>
      </c>
      <c r="C23" s="47"/>
      <c r="D23" s="48" t="n">
        <v>26402.4623754761</v>
      </c>
      <c r="E23" s="49" t="n">
        <v>12.2152882525052</v>
      </c>
      <c r="F23" s="49" t="n">
        <v>12.1024541534256</v>
      </c>
      <c r="G23" s="49" t="n">
        <v>11.7514972096001</v>
      </c>
      <c r="H23" s="49" t="n">
        <v>9.4083534820345</v>
      </c>
      <c r="I23" s="49" t="n">
        <v>14.9307594184193</v>
      </c>
      <c r="J23" s="49" t="n">
        <v>6.87922861578884</v>
      </c>
      <c r="K23" s="49" t="n">
        <v>4.02789993478935</v>
      </c>
      <c r="L23" s="49" t="n">
        <v>10.3930415161959</v>
      </c>
      <c r="M23" s="49" t="n">
        <v>4.50790070398397</v>
      </c>
      <c r="N23" s="49" t="n">
        <v>3.17429049911768</v>
      </c>
      <c r="O23" s="49" t="n">
        <v>10.6092862141398</v>
      </c>
      <c r="P23" s="49"/>
      <c r="Q23" s="49"/>
      <c r="R23" s="49" t="n">
        <v>36.7916068713808</v>
      </c>
      <c r="S23" s="29"/>
    </row>
    <row r="24" customFormat="false" ht="12.75" hidden="false" customHeight="false" outlineLevel="0" collapsed="false">
      <c r="A24" s="58" t="s">
        <v>51</v>
      </c>
      <c r="B24" s="48" t="n">
        <v>81059.7003154874</v>
      </c>
      <c r="C24" s="47"/>
      <c r="D24" s="48" t="n">
        <v>77556.9692940202</v>
      </c>
      <c r="E24" s="49" t="n">
        <v>11.6974565963796</v>
      </c>
      <c r="F24" s="49" t="n">
        <v>19.5029318298512</v>
      </c>
      <c r="G24" s="49" t="n">
        <v>9.97211774282832</v>
      </c>
      <c r="H24" s="49" t="n">
        <v>8.23943444011888</v>
      </c>
      <c r="I24" s="49" t="n">
        <v>12.1529637909613</v>
      </c>
      <c r="J24" s="49" t="n">
        <v>6.18621972209447</v>
      </c>
      <c r="K24" s="49" t="n">
        <v>4.96256480765667</v>
      </c>
      <c r="L24" s="49" t="n">
        <v>8.37116753292225</v>
      </c>
      <c r="M24" s="49" t="n">
        <v>3.77931149384389</v>
      </c>
      <c r="N24" s="49" t="n">
        <v>2.37942488398564</v>
      </c>
      <c r="O24" s="49" t="n">
        <v>12.7564071593579</v>
      </c>
      <c r="P24" s="49"/>
      <c r="Q24" s="49"/>
      <c r="R24" s="49" t="n">
        <v>39.387424407196</v>
      </c>
      <c r="S24" s="29"/>
    </row>
    <row r="25" customFormat="false" ht="12.75" hidden="false" customHeight="false" outlineLevel="0" collapsed="false">
      <c r="A25" s="58" t="s">
        <v>52</v>
      </c>
      <c r="B25" s="48" t="n">
        <v>413613.3386421</v>
      </c>
      <c r="C25" s="47"/>
      <c r="D25" s="48" t="n">
        <v>407813.114928179</v>
      </c>
      <c r="E25" s="49" t="n">
        <v>7.527857604621</v>
      </c>
      <c r="F25" s="49" t="n">
        <v>33.4851345319061</v>
      </c>
      <c r="G25" s="49" t="n">
        <v>4.64330579957525</v>
      </c>
      <c r="H25" s="49" t="n">
        <v>4.61874900826745</v>
      </c>
      <c r="I25" s="49" t="n">
        <v>5.92881341749374</v>
      </c>
      <c r="J25" s="49" t="n">
        <v>5.72872004003243</v>
      </c>
      <c r="K25" s="49" t="n">
        <v>4.46351473538583</v>
      </c>
      <c r="L25" s="49" t="n">
        <v>7.53912570245244</v>
      </c>
      <c r="M25" s="49" t="n">
        <v>2.194238062282</v>
      </c>
      <c r="N25" s="49" t="n">
        <v>1.54923233268649</v>
      </c>
      <c r="O25" s="49" t="n">
        <v>22.3213087652973</v>
      </c>
      <c r="P25" s="49"/>
      <c r="Q25" s="49"/>
      <c r="R25" s="49" t="n">
        <v>48.9457595102064</v>
      </c>
      <c r="S25" s="29"/>
    </row>
    <row r="26" customFormat="false" ht="12.75" hidden="false" customHeight="false" outlineLevel="0" collapsed="false">
      <c r="A26" s="47"/>
      <c r="B26" s="48"/>
      <c r="C26" s="47"/>
      <c r="D26" s="48"/>
      <c r="E26" s="49"/>
      <c r="F26" s="49"/>
      <c r="G26" s="49"/>
      <c r="H26" s="49"/>
      <c r="I26" s="49"/>
      <c r="J26" s="49"/>
      <c r="K26" s="49"/>
      <c r="L26" s="49"/>
      <c r="M26" s="49"/>
      <c r="N26" s="49"/>
      <c r="O26" s="49"/>
      <c r="P26" s="49"/>
      <c r="Q26" s="49"/>
      <c r="R26" s="49"/>
      <c r="S26" s="29"/>
    </row>
    <row r="27" customFormat="false" ht="12.75" hidden="false" customHeight="false" outlineLevel="0" collapsed="false">
      <c r="A27" s="47"/>
      <c r="B27" s="48"/>
      <c r="C27" s="47"/>
      <c r="D27" s="48"/>
      <c r="E27" s="49"/>
      <c r="F27" s="49"/>
      <c r="G27" s="49"/>
      <c r="H27" s="49"/>
      <c r="I27" s="49"/>
      <c r="J27" s="56" t="s">
        <v>53</v>
      </c>
      <c r="K27" s="49"/>
      <c r="L27" s="49"/>
      <c r="M27" s="49"/>
      <c r="N27" s="49"/>
      <c r="O27" s="49"/>
      <c r="P27" s="49"/>
      <c r="Q27" s="49"/>
      <c r="R27" s="49"/>
      <c r="S27" s="29"/>
    </row>
    <row r="28" customFormat="false" ht="12.75" hidden="false" customHeight="false" outlineLevel="0" collapsed="false">
      <c r="A28" s="47"/>
      <c r="B28" s="37"/>
      <c r="C28" s="47"/>
      <c r="D28" s="37"/>
      <c r="E28" s="49"/>
      <c r="F28" s="49"/>
      <c r="G28" s="49"/>
      <c r="H28" s="49"/>
      <c r="I28" s="49"/>
      <c r="J28" s="49"/>
      <c r="K28" s="49"/>
      <c r="L28" s="49"/>
      <c r="M28" s="49"/>
      <c r="N28" s="49"/>
      <c r="O28" s="49"/>
      <c r="P28" s="49"/>
      <c r="Q28" s="49"/>
      <c r="R28" s="49"/>
      <c r="S28" s="29"/>
    </row>
    <row r="29" customFormat="false" ht="12.75" hidden="false" customHeight="false" outlineLevel="0" collapsed="false">
      <c r="A29" s="47" t="s">
        <v>54</v>
      </c>
      <c r="B29" s="48" t="n">
        <v>14839.8106235042</v>
      </c>
      <c r="C29" s="47"/>
      <c r="D29" s="48" t="n">
        <v>20180.2378054489</v>
      </c>
      <c r="E29" s="49" t="n">
        <v>19.1100049251675</v>
      </c>
      <c r="F29" s="49" t="n">
        <v>0.498638371207372</v>
      </c>
      <c r="G29" s="49" t="n">
        <v>17.7820876657688</v>
      </c>
      <c r="H29" s="49" t="n">
        <v>10.8620884580372</v>
      </c>
      <c r="I29" s="49" t="n">
        <v>18.2944511368776</v>
      </c>
      <c r="J29" s="49" t="n">
        <v>5.71129200733</v>
      </c>
      <c r="K29" s="49" t="n">
        <v>1.9303789488032</v>
      </c>
      <c r="L29" s="49" t="n">
        <v>9.99770865347673</v>
      </c>
      <c r="M29" s="49" t="n">
        <v>9.26151575116816</v>
      </c>
      <c r="N29" s="49" t="n">
        <v>2.99481697755382</v>
      </c>
      <c r="O29" s="49" t="n">
        <v>3.5570171046097</v>
      </c>
      <c r="P29" s="49"/>
      <c r="Q29" s="49"/>
      <c r="R29" s="49" t="n">
        <v>42.1679659229269</v>
      </c>
      <c r="S29" s="29"/>
    </row>
    <row r="30" customFormat="false" ht="12.75" hidden="false" customHeight="false" outlineLevel="0" collapsed="false">
      <c r="A30" s="47" t="s">
        <v>55</v>
      </c>
      <c r="B30" s="48" t="n">
        <v>51550.2678511746</v>
      </c>
      <c r="C30" s="47"/>
      <c r="D30" s="48" t="n">
        <v>57646.4347514037</v>
      </c>
      <c r="E30" s="49" t="n">
        <v>39.9341915225986</v>
      </c>
      <c r="F30" s="49" t="n">
        <v>0.0494906555204382</v>
      </c>
      <c r="G30" s="49" t="n">
        <v>8.63601142502877</v>
      </c>
      <c r="H30" s="49" t="n">
        <v>6.28878846243856</v>
      </c>
      <c r="I30" s="49" t="n">
        <v>5.68441084430266</v>
      </c>
      <c r="J30" s="49" t="n">
        <v>11.5419937822783</v>
      </c>
      <c r="K30" s="49" t="n">
        <v>6.67907464961936</v>
      </c>
      <c r="L30" s="49" t="n">
        <v>7.38472537712404</v>
      </c>
      <c r="M30" s="49" t="n">
        <v>0.65037200747785</v>
      </c>
      <c r="N30" s="49" t="n">
        <v>1.80742407718352</v>
      </c>
      <c r="O30" s="49" t="n">
        <v>11.3435171964279</v>
      </c>
      <c r="P30" s="49"/>
      <c r="Q30" s="49"/>
      <c r="R30" s="49" t="n">
        <v>42.4582613767354</v>
      </c>
      <c r="S30" s="29"/>
    </row>
    <row r="31" customFormat="false" ht="12.75" hidden="false" customHeight="false" outlineLevel="0" collapsed="false">
      <c r="A31" s="47" t="s">
        <v>56</v>
      </c>
      <c r="B31" s="48" t="n">
        <v>7505.59433393233</v>
      </c>
      <c r="C31" s="47"/>
      <c r="D31" s="48" t="n">
        <v>10304.6443005695</v>
      </c>
      <c r="E31" s="49" t="n">
        <v>1.97190408837357</v>
      </c>
      <c r="F31" s="49" t="n">
        <v>0.272466694699916</v>
      </c>
      <c r="G31" s="49" t="n">
        <v>12.4357198543445</v>
      </c>
      <c r="H31" s="49" t="n">
        <v>15.1989876554301</v>
      </c>
      <c r="I31" s="49" t="n">
        <v>16.4005711559919</v>
      </c>
      <c r="J31" s="49" t="n">
        <v>7.04469237320599</v>
      </c>
      <c r="K31" s="49" t="n">
        <v>13.1223651790899</v>
      </c>
      <c r="L31" s="49" t="n">
        <v>15.8206931819314</v>
      </c>
      <c r="M31" s="49" t="n">
        <v>5.45555836480653</v>
      </c>
      <c r="N31" s="49" t="n">
        <v>4.61515981271183</v>
      </c>
      <c r="O31" s="49" t="n">
        <v>7.66188163941432</v>
      </c>
      <c r="P31" s="49"/>
      <c r="Q31" s="49"/>
      <c r="R31" s="49" t="n">
        <v>29.6662519715826</v>
      </c>
      <c r="S31" s="29"/>
    </row>
    <row r="32" customFormat="false" ht="12.75" hidden="false" customHeight="false" outlineLevel="0" collapsed="false">
      <c r="A32" s="47" t="s">
        <v>57</v>
      </c>
      <c r="B32" s="48" t="n">
        <v>39115.4610511394</v>
      </c>
      <c r="C32" s="47"/>
      <c r="D32" s="48" t="n">
        <v>45559.2216182475</v>
      </c>
      <c r="E32" s="49" t="n">
        <v>3.55276070462348</v>
      </c>
      <c r="F32" s="49" t="n">
        <v>43.5416220330848</v>
      </c>
      <c r="G32" s="49" t="n">
        <v>3.42079119836573</v>
      </c>
      <c r="H32" s="49" t="n">
        <v>1.23465098167295</v>
      </c>
      <c r="I32" s="49" t="n">
        <v>9.77158446778385</v>
      </c>
      <c r="J32" s="49" t="n">
        <v>5.17912969278996</v>
      </c>
      <c r="K32" s="49" t="n">
        <v>0.73384531976144</v>
      </c>
      <c r="L32" s="49" t="n">
        <v>6.18456889164798</v>
      </c>
      <c r="M32" s="49" t="n">
        <v>2.00557388276201</v>
      </c>
      <c r="N32" s="49" t="n">
        <v>1.34601471983153</v>
      </c>
      <c r="O32" s="49" t="n">
        <v>23.0294581076763</v>
      </c>
      <c r="P32" s="49"/>
      <c r="Q32" s="49"/>
      <c r="R32" s="49" t="n">
        <v>44.1696728234261</v>
      </c>
      <c r="S32" s="29"/>
    </row>
    <row r="33" customFormat="false" ht="12.75" hidden="false" customHeight="false" outlineLevel="0" collapsed="false">
      <c r="A33" s="47" t="s">
        <v>58</v>
      </c>
      <c r="B33" s="48" t="n">
        <v>214610.47499387</v>
      </c>
      <c r="C33" s="47"/>
      <c r="D33" s="48" t="n">
        <v>201498.947919177</v>
      </c>
      <c r="E33" s="49" t="n">
        <v>1.61196784267133</v>
      </c>
      <c r="F33" s="49" t="n">
        <v>53.6102518488257</v>
      </c>
      <c r="G33" s="49" t="n">
        <v>1.7821436273554</v>
      </c>
      <c r="H33" s="49" t="n">
        <v>1.42539802226223</v>
      </c>
      <c r="I33" s="49" t="n">
        <v>3.97188011406718</v>
      </c>
      <c r="J33" s="49" t="n">
        <v>6.55720067998523</v>
      </c>
      <c r="K33" s="49" t="n">
        <v>0.766349785769042</v>
      </c>
      <c r="L33" s="49" t="n">
        <v>4.01840097694325</v>
      </c>
      <c r="M33" s="49" t="n">
        <v>1.71104631692372</v>
      </c>
      <c r="N33" s="49" t="n">
        <v>0.732758478911887</v>
      </c>
      <c r="O33" s="49" t="n">
        <v>23.812602306285</v>
      </c>
      <c r="P33" s="49"/>
      <c r="Q33" s="49"/>
      <c r="R33" s="49" t="n">
        <v>61.1507113552018</v>
      </c>
      <c r="S33" s="29"/>
    </row>
    <row r="34" customFormat="false" ht="12.75" hidden="false" customHeight="false" outlineLevel="0" collapsed="false">
      <c r="A34" s="47" t="s">
        <v>59</v>
      </c>
      <c r="B34" s="48" t="n">
        <v>16699.9488958791</v>
      </c>
      <c r="C34" s="47"/>
      <c r="D34" s="48" t="n">
        <v>20107.1747120545</v>
      </c>
      <c r="E34" s="49" t="n">
        <v>12.5600568774303</v>
      </c>
      <c r="F34" s="49" t="n">
        <v>10.5968040118839</v>
      </c>
      <c r="G34" s="49" t="n">
        <v>11.467003428107</v>
      </c>
      <c r="H34" s="49" t="n">
        <v>8.12296221479606</v>
      </c>
      <c r="I34" s="49" t="n">
        <v>14.6802190000246</v>
      </c>
      <c r="J34" s="49" t="n">
        <v>5.41543416893616</v>
      </c>
      <c r="K34" s="49" t="n">
        <v>4.45098446490842</v>
      </c>
      <c r="L34" s="49" t="n">
        <v>9.20367887957006</v>
      </c>
      <c r="M34" s="49" t="n">
        <v>5.3485501355345</v>
      </c>
      <c r="N34" s="49" t="n">
        <v>2.45935874932906</v>
      </c>
      <c r="O34" s="49" t="n">
        <v>15.6949480694798</v>
      </c>
      <c r="P34" s="49"/>
      <c r="Q34" s="49"/>
      <c r="R34" s="49" t="n">
        <v>41.5273999927214</v>
      </c>
      <c r="S34" s="29"/>
    </row>
    <row r="35" customFormat="false" ht="12.75" hidden="false" customHeight="false" outlineLevel="0" collapsed="false">
      <c r="A35" s="47"/>
      <c r="B35" s="29"/>
      <c r="C35" s="47"/>
      <c r="D35" s="29"/>
      <c r="E35" s="48"/>
      <c r="F35" s="49"/>
      <c r="G35" s="49"/>
      <c r="H35" s="49"/>
      <c r="I35" s="49"/>
      <c r="J35" s="49"/>
      <c r="K35" s="49"/>
      <c r="L35" s="49"/>
      <c r="M35" s="49"/>
      <c r="N35" s="49"/>
      <c r="O35" s="49"/>
      <c r="P35" s="49"/>
      <c r="Q35" s="49"/>
      <c r="R35" s="49"/>
      <c r="S35" s="29"/>
    </row>
    <row r="36" customFormat="false" ht="12.75" hidden="false" customHeight="false" outlineLevel="0" collapsed="false">
      <c r="A36" s="51" t="s">
        <v>60</v>
      </c>
      <c r="B36" s="59" t="n">
        <v>18179.0445312165</v>
      </c>
      <c r="C36" s="51"/>
      <c r="D36" s="59" t="n">
        <v>22305.2952622619</v>
      </c>
      <c r="E36" s="60" t="n">
        <v>11.5314810217861</v>
      </c>
      <c r="F36" s="60" t="n">
        <v>17.3266384793117</v>
      </c>
      <c r="G36" s="60" t="n">
        <v>9.9010691794885</v>
      </c>
      <c r="H36" s="60" t="n">
        <v>7.6356694243561</v>
      </c>
      <c r="I36" s="60" t="n">
        <v>12.7232229427625</v>
      </c>
      <c r="J36" s="60" t="n">
        <v>6.50491958492537</v>
      </c>
      <c r="K36" s="60" t="n">
        <v>4.58261117914826</v>
      </c>
      <c r="L36" s="60" t="n">
        <v>9.31901103549632</v>
      </c>
      <c r="M36" s="60" t="n">
        <v>4.597372242014</v>
      </c>
      <c r="N36" s="60" t="n">
        <v>2.51807246287968</v>
      </c>
      <c r="O36" s="60" t="n">
        <v>13.3599324478311</v>
      </c>
      <c r="P36" s="60"/>
      <c r="Q36" s="60"/>
      <c r="R36" s="60" t="n">
        <v>40.1878352765726</v>
      </c>
      <c r="S36" s="61"/>
    </row>
    <row r="37" customFormat="false" ht="12.75" hidden="false" customHeight="false" outlineLevel="0" collapsed="false">
      <c r="A37" s="29"/>
      <c r="B37" s="29"/>
      <c r="C37" s="29"/>
      <c r="D37" s="29"/>
      <c r="E37" s="29"/>
      <c r="F37" s="29"/>
      <c r="G37" s="29"/>
      <c r="H37" s="29"/>
      <c r="I37" s="29"/>
      <c r="J37" s="29"/>
      <c r="K37" s="29"/>
      <c r="L37" s="29"/>
      <c r="M37" s="29"/>
      <c r="N37" s="29"/>
      <c r="O37" s="29"/>
      <c r="P37" s="29"/>
      <c r="Q37" s="29"/>
      <c r="R37" s="29"/>
      <c r="S37" s="29"/>
    </row>
    <row r="38" customFormat="false" ht="12.75" hidden="false" customHeight="false" outlineLevel="0" collapsed="false">
      <c r="A38" s="62" t="s">
        <v>61</v>
      </c>
      <c r="B38" s="62"/>
      <c r="C38" s="62"/>
      <c r="D38" s="63" t="n">
        <v>22.6978415942591</v>
      </c>
      <c r="E38" s="64" t="n">
        <v>30.5174398818792</v>
      </c>
      <c r="F38" s="64" t="n">
        <v>-3.28973112822173</v>
      </c>
      <c r="G38" s="64" t="n">
        <v>39.7538643352106</v>
      </c>
      <c r="H38" s="64" t="n">
        <v>45.4746573564765</v>
      </c>
      <c r="I38" s="64" t="n">
        <v>30.4451105965121</v>
      </c>
      <c r="J38" s="64" t="n">
        <v>15.266307919841</v>
      </c>
      <c r="K38" s="64" t="n">
        <v>66.4536207410306</v>
      </c>
      <c r="L38" s="64" t="n">
        <v>33.3962911459349</v>
      </c>
      <c r="M38" s="64" t="n">
        <v>16.2316859856714</v>
      </c>
      <c r="N38" s="64" t="n">
        <v>18.1785309683202</v>
      </c>
      <c r="O38" s="64" t="n">
        <v>19.3476071712972</v>
      </c>
      <c r="P38" s="64"/>
      <c r="Q38" s="64"/>
      <c r="R38" s="64" t="n">
        <v>4.53406150631959</v>
      </c>
      <c r="S38" s="65"/>
    </row>
    <row r="39" customFormat="false" ht="12.75" hidden="false" customHeight="false" outlineLevel="0" collapsed="false">
      <c r="A39" s="32"/>
      <c r="B39" s="32"/>
      <c r="C39" s="32"/>
      <c r="D39" s="29"/>
      <c r="E39" s="29"/>
      <c r="F39" s="32"/>
      <c r="G39" s="32"/>
      <c r="H39" s="32"/>
      <c r="I39" s="32"/>
      <c r="J39" s="32"/>
      <c r="K39" s="32"/>
      <c r="L39" s="32"/>
      <c r="M39" s="32"/>
      <c r="N39" s="32"/>
      <c r="O39" s="32"/>
      <c r="P39" s="66"/>
      <c r="Q39" s="66"/>
      <c r="R39" s="66"/>
      <c r="S39" s="29"/>
    </row>
    <row r="40" customFormat="false" ht="12.75" hidden="false" customHeight="false" outlineLevel="0" collapsed="false">
      <c r="A40" s="67"/>
      <c r="B40" s="67"/>
      <c r="C40" s="67"/>
      <c r="D40" s="68"/>
      <c r="E40" s="69"/>
      <c r="F40" s="70"/>
      <c r="G40" s="70"/>
      <c r="H40" s="70"/>
      <c r="I40" s="70"/>
      <c r="J40" s="70"/>
      <c r="K40" s="70"/>
      <c r="L40" s="70"/>
      <c r="M40" s="70"/>
      <c r="N40" s="70"/>
      <c r="O40" s="70"/>
      <c r="P40" s="70"/>
      <c r="Q40" s="70"/>
      <c r="R40" s="69"/>
      <c r="S40" s="29"/>
    </row>
    <row r="41" customFormat="false" ht="12.75" hidden="false" customHeight="false" outlineLevel="0" collapsed="false">
      <c r="A41" s="71" t="s">
        <v>62</v>
      </c>
      <c r="B41" s="71"/>
      <c r="C41" s="71"/>
      <c r="D41" s="29"/>
      <c r="E41" s="29"/>
      <c r="F41" s="29"/>
      <c r="G41" s="29"/>
      <c r="H41" s="29"/>
      <c r="I41" s="29"/>
      <c r="J41" s="29"/>
      <c r="K41" s="29"/>
      <c r="L41" s="29"/>
      <c r="M41" s="29"/>
      <c r="N41" s="29"/>
      <c r="O41" s="29"/>
      <c r="P41" s="29"/>
      <c r="Q41" s="29"/>
      <c r="R41" s="29"/>
      <c r="S41" s="29"/>
    </row>
    <row r="42" customFormat="false" ht="12.75" hidden="false" customHeight="false" outlineLevel="0" collapsed="false">
      <c r="A42" s="71" t="s">
        <v>63</v>
      </c>
      <c r="B42" s="71"/>
      <c r="C42" s="71"/>
      <c r="D42" s="72"/>
      <c r="E42" s="72"/>
      <c r="F42" s="72"/>
      <c r="G42" s="72"/>
      <c r="H42" s="72"/>
      <c r="I42" s="72"/>
      <c r="J42" s="72"/>
      <c r="K42" s="72"/>
      <c r="L42" s="72"/>
      <c r="M42" s="72"/>
      <c r="N42" s="72"/>
      <c r="O42" s="72"/>
      <c r="P42" s="72"/>
      <c r="Q42" s="72"/>
      <c r="R42" s="72"/>
      <c r="S42" s="29"/>
    </row>
    <row r="43" customFormat="false" ht="12.75" hidden="false" customHeight="false" outlineLevel="0" collapsed="false">
      <c r="A43" s="73" t="s">
        <v>64</v>
      </c>
      <c r="B43" s="73"/>
      <c r="C43" s="73"/>
      <c r="D43" s="72"/>
      <c r="E43" s="72"/>
      <c r="F43" s="72"/>
      <c r="G43" s="72"/>
      <c r="H43" s="72"/>
      <c r="I43" s="72"/>
      <c r="J43" s="72"/>
      <c r="K43" s="72"/>
      <c r="L43" s="72"/>
      <c r="M43" s="72"/>
      <c r="N43" s="72"/>
      <c r="O43" s="72"/>
      <c r="P43" s="72"/>
      <c r="Q43" s="72"/>
      <c r="R43" s="72"/>
      <c r="S43" s="29"/>
    </row>
    <row r="44" customFormat="false" ht="12.75" hidden="false" customHeight="false" outlineLevel="0" collapsed="false">
      <c r="A44" s="73" t="s">
        <v>65</v>
      </c>
      <c r="B44" s="73"/>
      <c r="C44" s="73"/>
      <c r="D44" s="29"/>
      <c r="E44" s="29"/>
      <c r="F44" s="29"/>
      <c r="G44" s="29"/>
      <c r="H44" s="29"/>
      <c r="I44" s="29"/>
      <c r="J44" s="29"/>
      <c r="K44" s="29"/>
      <c r="L44" s="29"/>
      <c r="M44" s="29"/>
      <c r="N44" s="29"/>
      <c r="O44" s="29"/>
      <c r="P44" s="29"/>
      <c r="Q44" s="29"/>
      <c r="R44" s="29"/>
      <c r="S44" s="29"/>
    </row>
    <row r="45" customFormat="false" ht="12.75" hidden="false" customHeight="false" outlineLevel="0" collapsed="false">
      <c r="A45" s="67" t="s">
        <v>66</v>
      </c>
      <c r="B45" s="67"/>
      <c r="C45" s="67"/>
      <c r="D45" s="29"/>
      <c r="E45" s="29"/>
      <c r="F45" s="29"/>
      <c r="G45" s="29"/>
      <c r="H45" s="29"/>
      <c r="I45" s="29"/>
      <c r="J45" s="29"/>
      <c r="K45" s="29"/>
      <c r="L45" s="29"/>
      <c r="M45" s="29"/>
      <c r="N45" s="29"/>
      <c r="O45" s="29"/>
      <c r="P45" s="29"/>
      <c r="Q45" s="29"/>
      <c r="R45" s="29"/>
      <c r="S45" s="29"/>
    </row>
    <row r="46" customFormat="false" ht="12.75" hidden="false" customHeight="false" outlineLevel="0" collapsed="false">
      <c r="A46" s="74" t="s">
        <v>67</v>
      </c>
      <c r="B46" s="74"/>
      <c r="C46" s="74"/>
      <c r="D46" s="29"/>
      <c r="E46" s="29"/>
      <c r="F46" s="29"/>
      <c r="G46" s="29"/>
      <c r="H46" s="29"/>
      <c r="I46" s="29"/>
      <c r="J46" s="29"/>
      <c r="K46" s="29"/>
      <c r="L46" s="29"/>
      <c r="M46" s="29"/>
      <c r="N46" s="29"/>
      <c r="O46" s="29"/>
      <c r="P46" s="29"/>
      <c r="Q46" s="29"/>
      <c r="R46" s="29"/>
      <c r="S46" s="29"/>
    </row>
  </sheetData>
  <mergeCells count="3">
    <mergeCell ref="A1:R1"/>
    <mergeCell ref="A3:A5"/>
    <mergeCell ref="I7:K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41.7"/>
    <col collapsed="false" customWidth="true" hidden="false" outlineLevel="0" max="6" min="2" style="1" width="9.85"/>
    <col collapsed="false" customWidth="true" hidden="false" outlineLevel="0" max="7" min="7" style="75" width="11.56"/>
    <col collapsed="false" customWidth="true" hidden="false" outlineLevel="0" max="8" min="8" style="76" width="11.56"/>
    <col collapsed="false" customWidth="true" hidden="false" outlineLevel="0" max="9" min="9" style="1" width="11.13"/>
    <col collapsed="false" customWidth="true" hidden="false" outlineLevel="0" max="10" min="10" style="1" width="9.99"/>
    <col collapsed="false" customWidth="false" hidden="false" outlineLevel="0" max="257" min="11" style="1" width="9.14"/>
  </cols>
  <sheetData>
    <row r="1" customFormat="false" ht="12.75" hidden="false" customHeight="false" outlineLevel="0" collapsed="false">
      <c r="A1" s="13" t="s">
        <v>68</v>
      </c>
      <c r="B1" s="22"/>
      <c r="C1" s="22"/>
      <c r="D1" s="22"/>
      <c r="E1" s="22"/>
      <c r="F1" s="22"/>
      <c r="G1" s="77"/>
      <c r="H1" s="77"/>
    </row>
    <row r="2" customFormat="false" ht="12.75" hidden="false" customHeight="false" outlineLevel="0" collapsed="false">
      <c r="A2" s="13"/>
      <c r="B2" s="13"/>
      <c r="E2" s="13"/>
      <c r="F2" s="13"/>
      <c r="G2" s="77"/>
      <c r="H2" s="77"/>
    </row>
    <row r="3" customFormat="false" ht="29.25" hidden="false" customHeight="true" outlineLevel="0" collapsed="false">
      <c r="A3" s="78"/>
      <c r="B3" s="79" t="s">
        <v>69</v>
      </c>
      <c r="C3" s="79" t="n">
        <v>2009</v>
      </c>
      <c r="D3" s="79" t="n">
        <v>2010</v>
      </c>
      <c r="E3" s="79" t="n">
        <v>2011</v>
      </c>
      <c r="F3" s="79" t="n">
        <v>2012</v>
      </c>
      <c r="G3" s="80" t="s">
        <v>70</v>
      </c>
      <c r="H3" s="80" t="s">
        <v>71</v>
      </c>
      <c r="I3" s="81"/>
    </row>
    <row r="4" customFormat="false" ht="12.75" hidden="false" customHeight="false" outlineLevel="0" collapsed="false">
      <c r="B4" s="82"/>
      <c r="C4" s="82"/>
      <c r="D4" s="82"/>
      <c r="E4" s="82"/>
      <c r="F4" s="82"/>
      <c r="G4" s="83"/>
      <c r="H4" s="83"/>
      <c r="I4" s="81"/>
    </row>
    <row r="5" customFormat="false" ht="12.75" hidden="false" customHeight="false" outlineLevel="0" collapsed="false">
      <c r="B5" s="84" t="s">
        <v>72</v>
      </c>
      <c r="C5" s="84"/>
      <c r="D5" s="84"/>
      <c r="E5" s="84"/>
      <c r="F5" s="84"/>
      <c r="G5" s="84"/>
      <c r="H5" s="84"/>
      <c r="I5" s="81"/>
    </row>
    <row r="6" customFormat="false" ht="12.75" hidden="false" customHeight="false" outlineLevel="0" collapsed="false">
      <c r="B6" s="82"/>
      <c r="C6" s="13"/>
      <c r="D6" s="82"/>
      <c r="E6" s="82"/>
      <c r="F6" s="82"/>
      <c r="G6" s="83"/>
      <c r="H6" s="83"/>
      <c r="I6" s="81"/>
    </row>
    <row r="7" customFormat="false" ht="15" hidden="false" customHeight="false" outlineLevel="0" collapsed="false">
      <c r="A7" s="85" t="s">
        <v>73</v>
      </c>
      <c r="B7" s="86" t="n">
        <v>14826.196</v>
      </c>
      <c r="C7" s="86" t="n">
        <v>14081.263</v>
      </c>
      <c r="D7" s="86" t="n">
        <v>14515</v>
      </c>
      <c r="E7" s="86" t="n">
        <v>14699.268</v>
      </c>
      <c r="F7" s="86" t="n">
        <v>14438</v>
      </c>
      <c r="G7" s="87" t="n">
        <v>-0.661104933142609</v>
      </c>
      <c r="H7" s="87" t="n">
        <v>-1.77742184168627</v>
      </c>
      <c r="I7" s="88"/>
    </row>
    <row r="8" customFormat="false" ht="12.75" hidden="false" customHeight="false" outlineLevel="0" collapsed="false">
      <c r="A8" s="85"/>
      <c r="B8" s="86"/>
      <c r="C8" s="86"/>
      <c r="D8" s="86"/>
      <c r="E8" s="89"/>
      <c r="F8" s="89"/>
      <c r="G8" s="87"/>
      <c r="H8" s="87"/>
      <c r="I8" s="88"/>
    </row>
    <row r="9" customFormat="false" ht="15" hidden="false" customHeight="false" outlineLevel="0" collapsed="false">
      <c r="A9" s="85" t="s">
        <v>74</v>
      </c>
      <c r="B9" s="86" t="n">
        <v>14349</v>
      </c>
      <c r="C9" s="86" t="n">
        <v>13830</v>
      </c>
      <c r="D9" s="86" t="n">
        <v>14265</v>
      </c>
      <c r="E9" s="86" t="n">
        <v>14522</v>
      </c>
      <c r="F9" s="86" t="n">
        <v>14273</v>
      </c>
      <c r="G9" s="87" t="n">
        <v>-0.132677223808153</v>
      </c>
      <c r="H9" s="87" t="n">
        <v>-1.71463985676904</v>
      </c>
      <c r="I9" s="88"/>
    </row>
    <row r="10" customFormat="false" ht="12.75" hidden="false" customHeight="false" outlineLevel="0" collapsed="false">
      <c r="A10" s="85" t="s">
        <v>75</v>
      </c>
      <c r="B10" s="86" t="n">
        <v>5364.53201970443</v>
      </c>
      <c r="C10" s="86" t="n">
        <v>5445</v>
      </c>
      <c r="D10" s="86" t="n">
        <v>5730</v>
      </c>
      <c r="E10" s="86" t="n">
        <v>5700</v>
      </c>
      <c r="F10" s="86" t="n">
        <v>5770</v>
      </c>
      <c r="G10" s="87" t="n">
        <v>1.83826526163873</v>
      </c>
      <c r="H10" s="87" t="n">
        <v>1.2280701754386</v>
      </c>
      <c r="I10" s="90"/>
    </row>
    <row r="11" customFormat="false" ht="12.75" hidden="false" customHeight="false" outlineLevel="0" collapsed="false">
      <c r="A11" s="91" t="s">
        <v>76</v>
      </c>
      <c r="B11" s="86" t="n">
        <v>2431.01807802093</v>
      </c>
      <c r="C11" s="86" t="n">
        <v>2555</v>
      </c>
      <c r="D11" s="86" t="n">
        <v>2595</v>
      </c>
      <c r="E11" s="86" t="n">
        <v>2735</v>
      </c>
      <c r="F11" s="86" t="n">
        <v>2871</v>
      </c>
      <c r="G11" s="87" t="n">
        <v>4.24644436978501</v>
      </c>
      <c r="H11" s="87" t="n">
        <v>4.97257769652651</v>
      </c>
      <c r="I11" s="88"/>
    </row>
    <row r="12" customFormat="false" ht="12.75" hidden="false" customHeight="false" outlineLevel="0" collapsed="false">
      <c r="A12" s="91" t="s">
        <v>77</v>
      </c>
      <c r="B12" s="86" t="n">
        <v>1607.50507099391</v>
      </c>
      <c r="C12" s="86" t="n">
        <v>1585</v>
      </c>
      <c r="D12" s="86" t="n">
        <v>1698</v>
      </c>
      <c r="E12" s="86" t="n">
        <v>1730</v>
      </c>
      <c r="F12" s="86" t="n">
        <v>1650</v>
      </c>
      <c r="G12" s="87" t="n">
        <v>0.654431007774581</v>
      </c>
      <c r="H12" s="87" t="n">
        <v>-4.6242774566474</v>
      </c>
      <c r="I12" s="88"/>
    </row>
    <row r="13" customFormat="false" ht="12.75" hidden="false" customHeight="false" outlineLevel="0" collapsed="false">
      <c r="A13" s="91" t="s">
        <v>78</v>
      </c>
      <c r="B13" s="86" t="n">
        <v>1326.00887068959</v>
      </c>
      <c r="C13" s="86" t="n">
        <v>1305</v>
      </c>
      <c r="D13" s="86" t="n">
        <v>1437</v>
      </c>
      <c r="E13" s="86" t="n">
        <v>1235</v>
      </c>
      <c r="F13" s="86" t="n">
        <v>1249</v>
      </c>
      <c r="G13" s="87" t="n">
        <v>-1.48462785514999</v>
      </c>
      <c r="H13" s="87" t="n">
        <v>1.1336032388664</v>
      </c>
      <c r="I13" s="88"/>
    </row>
    <row r="14" customFormat="false" ht="12.75" hidden="false" customHeight="false" outlineLevel="0" collapsed="false">
      <c r="A14" s="85" t="s">
        <v>79</v>
      </c>
      <c r="B14" s="86" t="n">
        <v>3254.86182190379</v>
      </c>
      <c r="C14" s="86" t="n">
        <v>3180</v>
      </c>
      <c r="D14" s="86" t="n">
        <v>3241</v>
      </c>
      <c r="E14" s="86" t="n">
        <v>3460</v>
      </c>
      <c r="F14" s="86" t="n">
        <v>3360</v>
      </c>
      <c r="G14" s="87" t="n">
        <v>0.797945506441034</v>
      </c>
      <c r="H14" s="87" t="n">
        <v>-2.89017341040462</v>
      </c>
      <c r="I14" s="90"/>
    </row>
    <row r="15" customFormat="false" ht="12.75" hidden="false" customHeight="false" outlineLevel="0" collapsed="false">
      <c r="A15" s="85" t="s">
        <v>80</v>
      </c>
      <c r="B15" s="86" t="n">
        <v>4056.91964285714</v>
      </c>
      <c r="C15" s="86" t="n">
        <v>3635</v>
      </c>
      <c r="D15" s="86" t="n">
        <v>3683</v>
      </c>
      <c r="E15" s="86" t="n">
        <v>3755</v>
      </c>
      <c r="F15" s="86" t="n">
        <v>3585</v>
      </c>
      <c r="G15" s="87" t="n">
        <v>-3.04433518521337</v>
      </c>
      <c r="H15" s="87" t="n">
        <v>-4.52729693741678</v>
      </c>
      <c r="I15" s="90"/>
      <c r="N15" s="92"/>
    </row>
    <row r="16" customFormat="false" ht="12.75" hidden="false" customHeight="false" outlineLevel="0" collapsed="false">
      <c r="A16" s="91" t="s">
        <v>81</v>
      </c>
      <c r="B16" s="86" t="n">
        <v>2915.74279379157</v>
      </c>
      <c r="C16" s="86" t="n">
        <v>2630</v>
      </c>
      <c r="D16" s="86" t="n">
        <v>2673</v>
      </c>
      <c r="E16" s="86" t="n">
        <v>2725</v>
      </c>
      <c r="F16" s="86" t="n">
        <v>2640</v>
      </c>
      <c r="G16" s="87" t="n">
        <v>-2.45305356656519</v>
      </c>
      <c r="H16" s="87" t="n">
        <v>-3.11926605504587</v>
      </c>
      <c r="I16" s="88"/>
    </row>
    <row r="17" customFormat="false" ht="12.75" hidden="false" customHeight="false" outlineLevel="0" collapsed="false">
      <c r="A17" s="91" t="s">
        <v>82</v>
      </c>
      <c r="B17" s="86" t="n">
        <v>1142.04545454545</v>
      </c>
      <c r="C17" s="86" t="n">
        <v>1005</v>
      </c>
      <c r="D17" s="86" t="n">
        <v>1010</v>
      </c>
      <c r="E17" s="86" t="n">
        <v>998</v>
      </c>
      <c r="F17" s="86" t="n">
        <v>795</v>
      </c>
      <c r="G17" s="87" t="n">
        <v>-8.65791204475283</v>
      </c>
      <c r="H17" s="87" t="n">
        <v>-20.3406813627255</v>
      </c>
      <c r="I17" s="88"/>
    </row>
    <row r="18" customFormat="false" ht="12.75" hidden="false" customHeight="false" outlineLevel="0" collapsed="false">
      <c r="A18" s="85" t="s">
        <v>83</v>
      </c>
      <c r="B18" s="86" t="n">
        <v>1672.68651553464</v>
      </c>
      <c r="C18" s="86" t="n">
        <v>1570</v>
      </c>
      <c r="D18" s="86" t="n">
        <v>1611</v>
      </c>
      <c r="E18" s="86" t="n">
        <v>1607</v>
      </c>
      <c r="F18" s="86" t="n">
        <v>1558</v>
      </c>
      <c r="G18" s="87" t="n">
        <v>-1.76002927554358</v>
      </c>
      <c r="H18" s="87" t="n">
        <v>-3.0491599253267</v>
      </c>
      <c r="I18" s="90"/>
    </row>
    <row r="19" customFormat="false" ht="12.75" hidden="false" customHeight="false" outlineLevel="0" collapsed="false">
      <c r="A19" s="85"/>
      <c r="B19" s="88"/>
      <c r="C19" s="88"/>
      <c r="D19" s="88"/>
      <c r="E19" s="88"/>
      <c r="F19" s="93"/>
      <c r="G19" s="94"/>
      <c r="H19" s="95"/>
      <c r="I19" s="96"/>
    </row>
    <row r="20" customFormat="false" ht="15" hidden="false" customHeight="true" outlineLevel="0" collapsed="false">
      <c r="B20" s="97" t="s">
        <v>84</v>
      </c>
      <c r="C20" s="97"/>
      <c r="D20" s="97"/>
      <c r="E20" s="97"/>
      <c r="F20" s="97"/>
      <c r="G20" s="97"/>
      <c r="H20" s="97"/>
      <c r="I20" s="98"/>
    </row>
    <row r="21" customFormat="false" ht="12.75" hidden="false" customHeight="false" outlineLevel="0" collapsed="false">
      <c r="B21" s="98"/>
      <c r="C21" s="98"/>
      <c r="D21" s="98"/>
      <c r="E21" s="98"/>
      <c r="F21" s="98"/>
      <c r="G21" s="99"/>
      <c r="H21" s="95"/>
      <c r="I21" s="81"/>
    </row>
    <row r="22" customFormat="false" ht="15" hidden="false" customHeight="false" outlineLevel="0" collapsed="false">
      <c r="A22" s="85" t="s">
        <v>85</v>
      </c>
      <c r="B22" s="15" t="n">
        <v>35601.4266</v>
      </c>
      <c r="C22" s="15" t="n">
        <v>33458.28</v>
      </c>
      <c r="D22" s="15" t="n">
        <v>33961.76</v>
      </c>
      <c r="E22" s="15" t="n">
        <v>35578.68</v>
      </c>
      <c r="F22" s="100" t="s">
        <v>86</v>
      </c>
      <c r="G22" s="87" t="n">
        <v>-0.0213019985820906</v>
      </c>
      <c r="H22" s="87" t="n">
        <v>4.76100178553761</v>
      </c>
      <c r="I22" s="101"/>
      <c r="J22" s="86"/>
      <c r="K22" s="102"/>
      <c r="L22" s="102"/>
      <c r="M22" s="100"/>
      <c r="N22" s="103"/>
      <c r="O22" s="104"/>
    </row>
    <row r="23" customFormat="false" ht="12.75" hidden="false" customHeight="false" outlineLevel="0" collapsed="false">
      <c r="A23" s="85"/>
      <c r="B23" s="15"/>
      <c r="C23" s="15"/>
      <c r="D23" s="15"/>
      <c r="E23" s="15"/>
      <c r="F23" s="105"/>
      <c r="G23" s="87"/>
      <c r="H23" s="87"/>
      <c r="I23" s="101"/>
      <c r="J23" s="106"/>
      <c r="K23" s="107"/>
      <c r="L23" s="105"/>
      <c r="M23" s="105"/>
      <c r="N23" s="103"/>
      <c r="O23" s="104"/>
    </row>
    <row r="24" customFormat="false" ht="15" hidden="false" customHeight="false" outlineLevel="0" collapsed="false">
      <c r="A24" s="85" t="s">
        <v>87</v>
      </c>
      <c r="B24" s="15" t="n">
        <v>24785.3754</v>
      </c>
      <c r="C24" s="15" t="n">
        <v>21591.03</v>
      </c>
      <c r="D24" s="15" t="n">
        <v>21538.669</v>
      </c>
      <c r="E24" s="15" t="n">
        <v>22491.41</v>
      </c>
      <c r="F24" s="105" t="s">
        <v>86</v>
      </c>
      <c r="G24" s="87" t="n">
        <v>-3.18550291971955</v>
      </c>
      <c r="H24" s="87" t="n">
        <v>4.4233977503438</v>
      </c>
      <c r="I24" s="101"/>
      <c r="J24" s="106"/>
      <c r="K24" s="107"/>
      <c r="L24" s="107"/>
      <c r="M24" s="105"/>
      <c r="N24" s="103"/>
      <c r="O24" s="104"/>
    </row>
    <row r="25" customFormat="false" ht="12.75" hidden="false" customHeight="false" outlineLevel="0" collapsed="false">
      <c r="A25" s="85" t="s">
        <v>88</v>
      </c>
      <c r="B25" s="15" t="n">
        <v>356.0941</v>
      </c>
      <c r="C25" s="15" t="n">
        <v>319.99</v>
      </c>
      <c r="D25" s="15" t="n">
        <v>297.72</v>
      </c>
      <c r="E25" s="15" t="n">
        <v>303.06</v>
      </c>
      <c r="F25" s="105"/>
      <c r="G25" s="87" t="n">
        <v>-5.23354965572602</v>
      </c>
      <c r="H25" s="87" t="n">
        <v>1.79363160016122</v>
      </c>
      <c r="I25" s="101"/>
      <c r="J25" s="92"/>
      <c r="K25" s="107"/>
      <c r="L25" s="107"/>
      <c r="M25" s="105"/>
      <c r="N25" s="103"/>
      <c r="O25" s="104"/>
    </row>
    <row r="26" customFormat="false" ht="12.75" hidden="false" customHeight="false" outlineLevel="0" collapsed="false">
      <c r="A26" s="85" t="s">
        <v>89</v>
      </c>
      <c r="B26" s="15" t="n">
        <v>3746.1716</v>
      </c>
      <c r="C26" s="15" t="n">
        <v>2943.54</v>
      </c>
      <c r="D26" s="15" t="n">
        <v>2936.78</v>
      </c>
      <c r="E26" s="15" t="n">
        <v>2855.78</v>
      </c>
      <c r="F26" s="105"/>
      <c r="G26" s="87" t="n">
        <v>-8.64919890708606</v>
      </c>
      <c r="H26" s="87" t="n">
        <v>-2.75812284202426</v>
      </c>
      <c r="I26" s="101"/>
      <c r="J26" s="92"/>
      <c r="K26" s="107"/>
      <c r="L26" s="107"/>
      <c r="M26" s="105"/>
      <c r="N26" s="103"/>
      <c r="O26" s="104"/>
    </row>
    <row r="27" customFormat="false" ht="12.75" hidden="false" customHeight="false" outlineLevel="0" collapsed="false">
      <c r="A27" s="85" t="s">
        <v>90</v>
      </c>
      <c r="B27" s="15" t="n">
        <v>5113.2386</v>
      </c>
      <c r="C27" s="15" t="n">
        <v>3708.68</v>
      </c>
      <c r="D27" s="15" t="n">
        <v>4011.73</v>
      </c>
      <c r="E27" s="15" t="n">
        <v>3858.48</v>
      </c>
      <c r="F27" s="105"/>
      <c r="G27" s="87" t="n">
        <v>-8.95836156875329</v>
      </c>
      <c r="H27" s="87" t="n">
        <v>-3.82004771009016</v>
      </c>
      <c r="I27" s="101"/>
      <c r="J27" s="92"/>
      <c r="K27" s="107"/>
      <c r="L27" s="107"/>
      <c r="M27" s="105"/>
      <c r="N27" s="103"/>
      <c r="O27" s="104"/>
    </row>
    <row r="28" customFormat="false" ht="12.75" hidden="false" customHeight="false" outlineLevel="0" collapsed="false">
      <c r="A28" s="85" t="s">
        <v>91</v>
      </c>
      <c r="B28" s="15" t="n">
        <v>9722.9104</v>
      </c>
      <c r="C28" s="15" t="n">
        <v>8464.1</v>
      </c>
      <c r="D28" s="15" t="n">
        <v>8566.18</v>
      </c>
      <c r="E28" s="15" t="n">
        <v>9789.46</v>
      </c>
      <c r="F28" s="105" t="s">
        <v>86</v>
      </c>
      <c r="G28" s="87" t="n">
        <v>0.227635335849641</v>
      </c>
      <c r="H28" s="87" t="n">
        <v>14.2803443308452</v>
      </c>
      <c r="I28" s="101"/>
      <c r="J28" s="108"/>
      <c r="K28" s="109"/>
      <c r="L28" s="109"/>
      <c r="M28" s="105"/>
      <c r="N28" s="103"/>
      <c r="O28" s="104"/>
    </row>
    <row r="29" customFormat="false" ht="12.75" hidden="false" customHeight="false" outlineLevel="0" collapsed="false">
      <c r="A29" s="85" t="s">
        <v>92</v>
      </c>
      <c r="B29" s="15" t="n">
        <v>1236.7108</v>
      </c>
      <c r="C29" s="15" t="n">
        <v>1058.55</v>
      </c>
      <c r="D29" s="15" t="n">
        <v>956.99</v>
      </c>
      <c r="E29" s="15" t="n">
        <v>916.63</v>
      </c>
      <c r="F29" s="105"/>
      <c r="G29" s="87" t="n">
        <v>-9.50137699495929</v>
      </c>
      <c r="H29" s="87" t="n">
        <v>-4.2173899413787</v>
      </c>
      <c r="I29" s="101"/>
      <c r="J29" s="92"/>
      <c r="K29" s="107"/>
      <c r="L29" s="107"/>
      <c r="M29" s="105"/>
      <c r="N29" s="103"/>
      <c r="O29" s="104"/>
    </row>
    <row r="30" customFormat="false" ht="12.75" hidden="false" customHeight="false" outlineLevel="0" collapsed="false">
      <c r="A30" s="85" t="s">
        <v>93</v>
      </c>
      <c r="B30" s="15" t="n">
        <v>10.7563</v>
      </c>
      <c r="C30" s="15" t="n">
        <v>12.31</v>
      </c>
      <c r="D30" s="15" t="n">
        <v>13.96</v>
      </c>
      <c r="E30" s="15" t="n">
        <v>14.42</v>
      </c>
      <c r="F30" s="105"/>
      <c r="G30" s="87" t="n">
        <v>10.2640951658693</v>
      </c>
      <c r="H30" s="87" t="n">
        <v>3.29512893982807</v>
      </c>
      <c r="I30" s="101"/>
      <c r="J30" s="92"/>
      <c r="K30" s="107"/>
      <c r="L30" s="107"/>
      <c r="M30" s="105"/>
      <c r="N30" s="103"/>
      <c r="O30" s="104"/>
    </row>
    <row r="31" customFormat="false" ht="12.75" hidden="false" customHeight="false" outlineLevel="0" collapsed="false">
      <c r="A31" s="85" t="s">
        <v>94</v>
      </c>
      <c r="B31" s="15" t="n">
        <v>273.1625</v>
      </c>
      <c r="C31" s="15" t="n">
        <v>347.89</v>
      </c>
      <c r="D31" s="15" t="n">
        <v>349.32</v>
      </c>
      <c r="E31" s="15" t="n">
        <v>377.96</v>
      </c>
      <c r="F31" s="105" t="s">
        <v>86</v>
      </c>
      <c r="G31" s="87" t="n">
        <v>11.4315711185668</v>
      </c>
      <c r="H31" s="87" t="n">
        <v>8.19878621321424</v>
      </c>
      <c r="I31" s="101"/>
      <c r="J31" s="92"/>
      <c r="K31" s="107"/>
      <c r="L31" s="107"/>
      <c r="M31" s="105"/>
      <c r="N31" s="103"/>
      <c r="O31" s="104"/>
    </row>
    <row r="32" customFormat="false" ht="12.75" hidden="false" customHeight="false" outlineLevel="0" collapsed="false">
      <c r="A32" s="110" t="s">
        <v>95</v>
      </c>
      <c r="B32" s="15" t="n">
        <v>63</v>
      </c>
      <c r="C32" s="15" t="n">
        <v>61.6</v>
      </c>
      <c r="D32" s="15" t="n">
        <v>165.6</v>
      </c>
      <c r="E32" s="15" t="n">
        <v>68.6</v>
      </c>
      <c r="F32" s="105" t="s">
        <v>86</v>
      </c>
      <c r="G32" s="87" t="n">
        <v>2.87926560528615</v>
      </c>
      <c r="H32" s="87" t="n">
        <v>-58.5748792270531</v>
      </c>
      <c r="I32" s="101"/>
      <c r="J32" s="92"/>
      <c r="K32" s="107"/>
      <c r="L32" s="107"/>
      <c r="M32" s="105"/>
      <c r="N32" s="103"/>
      <c r="O32" s="104"/>
    </row>
    <row r="33" customFormat="false" ht="12.75" hidden="false" customHeight="false" outlineLevel="0" collapsed="false">
      <c r="A33" s="110" t="s">
        <v>96</v>
      </c>
      <c r="B33" s="15" t="n">
        <v>8.1</v>
      </c>
      <c r="C33" s="15" t="n">
        <v>8.3</v>
      </c>
      <c r="D33" s="15" t="n">
        <v>8.4</v>
      </c>
      <c r="E33" s="15" t="n">
        <v>8.2</v>
      </c>
      <c r="F33" s="105" t="s">
        <v>86</v>
      </c>
      <c r="G33" s="87" t="n">
        <v>0.409840645508797</v>
      </c>
      <c r="H33" s="87" t="n">
        <v>-2.38095238095239</v>
      </c>
      <c r="I33" s="101"/>
      <c r="J33" s="92"/>
      <c r="K33" s="107"/>
      <c r="L33" s="107"/>
      <c r="M33" s="105"/>
      <c r="N33" s="103"/>
      <c r="O33" s="104"/>
    </row>
    <row r="34" customFormat="false" ht="12.75" hidden="false" customHeight="false" outlineLevel="0" collapsed="false">
      <c r="A34" s="110" t="s">
        <v>97</v>
      </c>
      <c r="B34" s="15" t="n">
        <v>2670</v>
      </c>
      <c r="C34" s="15" t="n">
        <v>2920</v>
      </c>
      <c r="D34" s="15" t="n">
        <v>2490</v>
      </c>
      <c r="E34" s="15" t="n">
        <v>2760</v>
      </c>
      <c r="F34" s="105" t="s">
        <v>86</v>
      </c>
      <c r="G34" s="87" t="n">
        <v>1.11120206926323</v>
      </c>
      <c r="H34" s="87" t="n">
        <v>10.8433734939759</v>
      </c>
      <c r="I34" s="101"/>
      <c r="J34" s="92"/>
      <c r="K34" s="107"/>
      <c r="L34" s="107"/>
      <c r="M34" s="105"/>
      <c r="N34" s="103"/>
      <c r="O34" s="104"/>
    </row>
    <row r="35" customFormat="false" ht="12.75" hidden="false" customHeight="false" outlineLevel="0" collapsed="false">
      <c r="A35" s="85" t="s">
        <v>98</v>
      </c>
      <c r="B35" s="15" t="n">
        <v>1585.231</v>
      </c>
      <c r="C35" s="15" t="n">
        <v>1746.07</v>
      </c>
      <c r="D35" s="15" t="n">
        <v>1741.96</v>
      </c>
      <c r="E35" s="15" t="n">
        <v>1538.81</v>
      </c>
      <c r="F35" s="105" t="s">
        <v>86</v>
      </c>
      <c r="G35" s="87" t="n">
        <v>-0.98580040273567</v>
      </c>
      <c r="H35" s="87" t="n">
        <v>-11.6621506808423</v>
      </c>
      <c r="I35" s="101"/>
      <c r="J35" s="92"/>
      <c r="K35" s="107"/>
      <c r="L35" s="107"/>
      <c r="M35" s="105"/>
      <c r="N35" s="103"/>
      <c r="O35" s="104"/>
    </row>
    <row r="36" customFormat="false" ht="12.75" hidden="false" customHeight="false" outlineLevel="0" collapsed="false">
      <c r="A36" s="111"/>
      <c r="B36" s="112"/>
      <c r="C36" s="113"/>
      <c r="D36" s="113"/>
      <c r="E36" s="114"/>
      <c r="F36" s="115"/>
      <c r="G36" s="116"/>
      <c r="H36" s="117"/>
      <c r="J36" s="106"/>
      <c r="K36" s="107"/>
      <c r="L36" s="107"/>
      <c r="M36" s="105"/>
      <c r="N36" s="103"/>
      <c r="O36" s="104"/>
    </row>
    <row r="37" customFormat="false" ht="12.75" hidden="false" customHeight="false" outlineLevel="0" collapsed="false">
      <c r="A37" s="91"/>
      <c r="B37" s="106"/>
      <c r="C37" s="106"/>
      <c r="D37" s="106"/>
      <c r="E37" s="118"/>
      <c r="F37" s="119"/>
      <c r="G37" s="120"/>
      <c r="H37" s="120"/>
      <c r="I37" s="103"/>
    </row>
    <row r="38" s="81" customFormat="true" ht="31.5" hidden="false" customHeight="true" outlineLevel="0" collapsed="false">
      <c r="A38" s="121" t="s">
        <v>99</v>
      </c>
      <c r="B38" s="121"/>
      <c r="C38" s="121"/>
      <c r="D38" s="121"/>
      <c r="E38" s="121"/>
      <c r="F38" s="121"/>
      <c r="G38" s="121"/>
      <c r="H38" s="121"/>
    </row>
    <row r="39" s="81" customFormat="true" ht="17.25" hidden="false" customHeight="true" outlineLevel="0" collapsed="false">
      <c r="A39" s="122" t="s">
        <v>100</v>
      </c>
      <c r="G39" s="123"/>
      <c r="H39" s="123"/>
    </row>
    <row r="40" customFormat="false" ht="39" hidden="false" customHeight="true" outlineLevel="0" collapsed="false">
      <c r="A40" s="124" t="s">
        <v>101</v>
      </c>
      <c r="B40" s="124"/>
      <c r="C40" s="124"/>
      <c r="D40" s="124"/>
      <c r="E40" s="124"/>
      <c r="F40" s="124"/>
      <c r="G40" s="124"/>
      <c r="H40" s="124"/>
    </row>
    <row r="41" customFormat="false" ht="15.75" hidden="false" customHeight="true" outlineLevel="0" collapsed="false">
      <c r="A41" s="124" t="s">
        <v>102</v>
      </c>
      <c r="B41" s="124"/>
      <c r="C41" s="124"/>
      <c r="D41" s="124"/>
      <c r="E41" s="124"/>
      <c r="F41" s="124"/>
      <c r="G41" s="124"/>
      <c r="H41" s="124"/>
    </row>
    <row r="42" customFormat="false" ht="12.75" hidden="false" customHeight="true" outlineLevel="0" collapsed="false">
      <c r="A42" s="121" t="s">
        <v>103</v>
      </c>
      <c r="B42" s="121"/>
      <c r="C42" s="121"/>
      <c r="D42" s="121"/>
      <c r="E42" s="121"/>
      <c r="F42" s="121"/>
      <c r="G42" s="121"/>
      <c r="H42" s="121"/>
    </row>
    <row r="43" customFormat="false" ht="12.75" hidden="false" customHeight="false" outlineLevel="0" collapsed="false">
      <c r="A43" s="123" t="s">
        <v>104</v>
      </c>
      <c r="G43" s="95"/>
    </row>
    <row r="44" customFormat="false" ht="12.75" hidden="false" customHeight="false" outlineLevel="0" collapsed="false">
      <c r="G44" s="95"/>
    </row>
    <row r="45" customFormat="false" ht="12.75" hidden="false" customHeight="false" outlineLevel="0" collapsed="false">
      <c r="G45" s="95"/>
    </row>
    <row r="46" customFormat="false" ht="12.75" hidden="false" customHeight="false" outlineLevel="0" collapsed="false">
      <c r="G46" s="95"/>
    </row>
    <row r="47" customFormat="false" ht="12.75" hidden="false" customHeight="false" outlineLevel="0" collapsed="false">
      <c r="G47" s="95"/>
    </row>
  </sheetData>
  <mergeCells count="6">
    <mergeCell ref="B5:H5"/>
    <mergeCell ref="B20:H20"/>
    <mergeCell ref="A38:H38"/>
    <mergeCell ref="A40:H40"/>
    <mergeCell ref="A41:H41"/>
    <mergeCell ref="A42:H42"/>
  </mergeCells>
  <printOptions headings="false" gridLines="false" gridLinesSet="true" horizontalCentered="false" verticalCentered="false"/>
  <pageMargins left="0.470138888888889" right="0.75" top="0.59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24.28125" defaultRowHeight="12.75" zeroHeight="false" outlineLevelRow="0" outlineLevelCol="0"/>
  <cols>
    <col collapsed="false" customWidth="true" hidden="false" outlineLevel="0" max="1" min="1" style="81" width="52.28"/>
    <col collapsed="false" customWidth="true" hidden="false" outlineLevel="0" max="6" min="2" style="81" width="12.56"/>
    <col collapsed="false" customWidth="true" hidden="false" outlineLevel="0" max="7" min="7" style="123" width="10.99"/>
    <col collapsed="false" customWidth="true" hidden="false" outlineLevel="0" max="8" min="8" style="123" width="14.28"/>
    <col collapsed="false" customWidth="true" hidden="false" outlineLevel="0" max="9" min="9" style="81" width="8.7"/>
    <col collapsed="false" customWidth="false" hidden="false" outlineLevel="0" max="257" min="10" style="81" width="24.28"/>
  </cols>
  <sheetData>
    <row r="1" s="125" customFormat="true" ht="15" hidden="false" customHeight="false" outlineLevel="0" collapsed="false">
      <c r="A1" s="125" t="s">
        <v>105</v>
      </c>
      <c r="B1" s="126"/>
      <c r="C1" s="127"/>
      <c r="D1" s="126"/>
      <c r="E1" s="126"/>
      <c r="F1" s="126"/>
      <c r="G1" s="128"/>
      <c r="H1" s="129"/>
    </row>
    <row r="2" s="125" customFormat="true" ht="12.75" hidden="false" customHeight="false" outlineLevel="0" collapsed="false">
      <c r="B2" s="130"/>
      <c r="C2" s="131"/>
      <c r="D2" s="130"/>
      <c r="E2" s="130"/>
      <c r="F2" s="130"/>
      <c r="G2" s="132"/>
      <c r="H2" s="133"/>
    </row>
    <row r="3" s="125" customFormat="true" ht="12.75" hidden="false" customHeight="true" outlineLevel="0" collapsed="false">
      <c r="A3" s="134"/>
      <c r="B3" s="135" t="s">
        <v>106</v>
      </c>
      <c r="C3" s="135"/>
      <c r="D3" s="135"/>
      <c r="E3" s="135"/>
      <c r="F3" s="135"/>
      <c r="G3" s="136" t="s">
        <v>107</v>
      </c>
      <c r="H3" s="80" t="s">
        <v>108</v>
      </c>
      <c r="I3" s="137"/>
    </row>
    <row r="4" s="125" customFormat="true" ht="12.75" hidden="false" customHeight="true" outlineLevel="0" collapsed="false">
      <c r="A4" s="138"/>
      <c r="B4" s="139" t="n">
        <v>2008</v>
      </c>
      <c r="C4" s="139" t="n">
        <v>2009</v>
      </c>
      <c r="D4" s="139" t="n">
        <v>2010</v>
      </c>
      <c r="E4" s="139" t="n">
        <v>2011</v>
      </c>
      <c r="F4" s="139" t="n">
        <v>2012</v>
      </c>
      <c r="G4" s="136"/>
      <c r="H4" s="80"/>
      <c r="I4" s="137"/>
      <c r="L4" s="140"/>
      <c r="M4" s="141"/>
    </row>
    <row r="5" s="125" customFormat="true" ht="12.75" hidden="false" customHeight="false" outlineLevel="0" collapsed="false">
      <c r="G5" s="142"/>
      <c r="H5" s="142"/>
      <c r="L5" s="140"/>
    </row>
    <row r="6" s="125" customFormat="true" ht="13.5" hidden="false" customHeight="true" outlineLevel="0" collapsed="false">
      <c r="A6" s="125" t="s">
        <v>90</v>
      </c>
      <c r="B6" s="143" t="n">
        <v>308547.37</v>
      </c>
      <c r="C6" s="143" t="n">
        <v>301060</v>
      </c>
      <c r="D6" s="143" t="n">
        <v>240422.26</v>
      </c>
      <c r="E6" s="143" t="n">
        <v>150114.52</v>
      </c>
      <c r="F6" s="143" t="n">
        <v>167242.42</v>
      </c>
      <c r="G6" s="144" t="n">
        <v>-14.1962737625371</v>
      </c>
      <c r="H6" s="144" t="n">
        <v>11.4098889301315</v>
      </c>
      <c r="I6" s="145"/>
      <c r="J6" s="90"/>
      <c r="L6" s="140"/>
    </row>
    <row r="7" s="125" customFormat="true" ht="13.5" hidden="false" customHeight="true" outlineLevel="0" collapsed="false">
      <c r="A7" s="125" t="s">
        <v>89</v>
      </c>
      <c r="B7" s="143" t="n">
        <v>121099.64</v>
      </c>
      <c r="C7" s="143" t="n">
        <v>138081.58</v>
      </c>
      <c r="D7" s="143" t="n">
        <v>109242.83</v>
      </c>
      <c r="E7" s="143" t="n">
        <v>111514.81</v>
      </c>
      <c r="F7" s="143" t="n">
        <v>115940.26</v>
      </c>
      <c r="G7" s="144" t="n">
        <v>-1.0825631327933</v>
      </c>
      <c r="H7" s="144" t="n">
        <v>3.96848633827202</v>
      </c>
      <c r="I7" s="145"/>
      <c r="J7" s="90"/>
      <c r="L7" s="140"/>
    </row>
    <row r="8" s="125" customFormat="true" ht="13.5" hidden="false" customHeight="true" outlineLevel="0" collapsed="false">
      <c r="A8" s="125" t="s">
        <v>109</v>
      </c>
      <c r="B8" s="143" t="n">
        <v>50688.98</v>
      </c>
      <c r="C8" s="143" t="n">
        <v>54411.41</v>
      </c>
      <c r="D8" s="143" t="n">
        <v>58091.73</v>
      </c>
      <c r="E8" s="143" t="n">
        <v>60074.08</v>
      </c>
      <c r="F8" s="143" t="n">
        <v>56644.35</v>
      </c>
      <c r="G8" s="144" t="n">
        <v>2.81601361111079</v>
      </c>
      <c r="H8" s="144" t="n">
        <v>-5.70916774755436</v>
      </c>
      <c r="I8" s="145"/>
      <c r="J8" s="90"/>
      <c r="L8" s="140"/>
    </row>
    <row r="9" s="125" customFormat="true" ht="13.5" hidden="false" customHeight="true" outlineLevel="0" collapsed="false">
      <c r="A9" s="125" t="s">
        <v>110</v>
      </c>
      <c r="B9" s="143" t="n">
        <v>23772.13</v>
      </c>
      <c r="C9" s="143" t="n">
        <v>28206.16</v>
      </c>
      <c r="D9" s="143" t="n">
        <v>24425.02</v>
      </c>
      <c r="E9" s="143" t="n">
        <v>27980.66</v>
      </c>
      <c r="F9" s="143" t="n">
        <v>33893.74</v>
      </c>
      <c r="G9" s="144" t="n">
        <v>9.27299568033375</v>
      </c>
      <c r="H9" s="144" t="n">
        <v>21.132739542241</v>
      </c>
      <c r="I9" s="145"/>
      <c r="J9" s="90"/>
      <c r="L9" s="146"/>
    </row>
    <row r="10" s="125" customFormat="true" ht="13.5" hidden="false" customHeight="true" outlineLevel="0" collapsed="false">
      <c r="A10" s="125" t="s">
        <v>92</v>
      </c>
      <c r="B10" s="143" t="n">
        <v>41314.5</v>
      </c>
      <c r="C10" s="143" t="n">
        <v>40064.65</v>
      </c>
      <c r="D10" s="143" t="n">
        <v>27754.41</v>
      </c>
      <c r="E10" s="143" t="n">
        <v>26229.01</v>
      </c>
      <c r="F10" s="143" t="n">
        <v>25990.05</v>
      </c>
      <c r="G10" s="144" t="n">
        <v>-10.9413405898579</v>
      </c>
      <c r="H10" s="144" t="n">
        <v>-0.911052304299701</v>
      </c>
      <c r="I10" s="145"/>
      <c r="J10" s="90"/>
      <c r="L10" s="140"/>
    </row>
    <row r="11" s="125" customFormat="true" ht="13.5" hidden="false" customHeight="true" outlineLevel="0" collapsed="false">
      <c r="A11" s="125" t="s">
        <v>94</v>
      </c>
      <c r="B11" s="143" t="n">
        <v>7366.85</v>
      </c>
      <c r="C11" s="143" t="n">
        <v>8453.01</v>
      </c>
      <c r="D11" s="143" t="n">
        <v>6683.96</v>
      </c>
      <c r="E11" s="143" t="n">
        <v>9527.16</v>
      </c>
      <c r="F11" s="143" t="n">
        <v>10452.08</v>
      </c>
      <c r="G11" s="144" t="n">
        <v>9.13906391467771</v>
      </c>
      <c r="H11" s="144" t="n">
        <v>9.70824463953581</v>
      </c>
      <c r="I11" s="145"/>
      <c r="J11" s="90"/>
    </row>
    <row r="12" s="125" customFormat="true" ht="13.5" hidden="false" customHeight="true" outlineLevel="0" collapsed="false">
      <c r="A12" s="125" t="s">
        <v>111</v>
      </c>
      <c r="B12" s="143" t="n">
        <v>7167.65</v>
      </c>
      <c r="C12" s="143" t="n">
        <v>6402.1</v>
      </c>
      <c r="D12" s="143" t="n">
        <v>5823.93</v>
      </c>
      <c r="E12" s="143" t="n">
        <v>7156.87</v>
      </c>
      <c r="F12" s="143" t="n">
        <v>9005.92</v>
      </c>
      <c r="G12" s="144" t="n">
        <v>5.87363487192949</v>
      </c>
      <c r="H12" s="144" t="n">
        <v>25.8360149059575</v>
      </c>
      <c r="I12" s="145"/>
      <c r="J12" s="90"/>
      <c r="L12" s="140"/>
    </row>
    <row r="13" s="125" customFormat="true" ht="13.5" hidden="false" customHeight="true" outlineLevel="0" collapsed="false">
      <c r="A13" s="125" t="s">
        <v>112</v>
      </c>
      <c r="B13" s="143" t="n">
        <v>17970.14</v>
      </c>
      <c r="C13" s="143" t="n">
        <v>16948.19</v>
      </c>
      <c r="D13" s="143" t="n">
        <v>16595.63</v>
      </c>
      <c r="E13" s="143" t="n">
        <v>18614.38</v>
      </c>
      <c r="F13" s="143" t="n">
        <v>17799.27</v>
      </c>
      <c r="G13" s="144" t="n">
        <v>-0.238566135254048</v>
      </c>
      <c r="H13" s="144" t="n">
        <v>-4.37892639991233</v>
      </c>
      <c r="I13" s="145"/>
      <c r="J13" s="90"/>
      <c r="L13" s="140"/>
    </row>
    <row r="14" s="125" customFormat="true" ht="13.5" hidden="false" customHeight="true" outlineLevel="0" collapsed="false">
      <c r="A14" s="125" t="s">
        <v>113</v>
      </c>
      <c r="B14" s="143" t="n">
        <v>5368.61</v>
      </c>
      <c r="C14" s="143" t="n">
        <v>5926.25</v>
      </c>
      <c r="D14" s="143" t="n">
        <v>4963.4</v>
      </c>
      <c r="E14" s="143" t="n">
        <v>8641.13</v>
      </c>
      <c r="F14" s="143" t="n">
        <v>8503.99</v>
      </c>
      <c r="G14" s="144" t="n">
        <v>12.1864023843763</v>
      </c>
      <c r="H14" s="144" t="n">
        <v>-1.58706095151907</v>
      </c>
      <c r="I14" s="145"/>
      <c r="J14" s="90"/>
      <c r="L14" s="140"/>
    </row>
    <row r="15" s="125" customFormat="true" ht="13.5" hidden="false" customHeight="true" outlineLevel="0" collapsed="false">
      <c r="A15" s="125" t="s">
        <v>114</v>
      </c>
      <c r="B15" s="143" t="n">
        <v>0</v>
      </c>
      <c r="C15" s="143" t="n">
        <v>1763.88</v>
      </c>
      <c r="D15" s="143" t="n">
        <v>1845.83</v>
      </c>
      <c r="E15" s="143" t="n">
        <v>1754.28</v>
      </c>
      <c r="F15" s="143" t="n">
        <v>2672.89</v>
      </c>
      <c r="G15" s="143" t="n">
        <v>0</v>
      </c>
      <c r="H15" s="147" t="n">
        <v>52.36393278154</v>
      </c>
      <c r="I15" s="145"/>
      <c r="J15" s="90"/>
      <c r="L15" s="140"/>
      <c r="M15" s="148"/>
    </row>
    <row r="16" s="125" customFormat="true" ht="13.5" hidden="false" customHeight="true" outlineLevel="0" collapsed="false">
      <c r="A16" s="125" t="s">
        <v>115</v>
      </c>
      <c r="B16" s="143" t="n">
        <v>7599.97</v>
      </c>
      <c r="C16" s="143" t="n">
        <v>7481.79</v>
      </c>
      <c r="D16" s="143" t="n">
        <v>9223.17</v>
      </c>
      <c r="E16" s="143" t="n">
        <v>10159.08</v>
      </c>
      <c r="F16" s="143" t="n">
        <v>9805.94</v>
      </c>
      <c r="G16" s="144" t="n">
        <v>6.57843491268122</v>
      </c>
      <c r="H16" s="144" t="n">
        <v>-3.47610216673163</v>
      </c>
      <c r="I16" s="145"/>
      <c r="J16" s="90"/>
      <c r="L16" s="140"/>
    </row>
    <row r="17" s="125" customFormat="true" ht="13.5" hidden="false" customHeight="true" outlineLevel="0" collapsed="false">
      <c r="A17" s="125" t="s">
        <v>116</v>
      </c>
      <c r="B17" s="143" t="n">
        <v>7191.86</v>
      </c>
      <c r="C17" s="143" t="n">
        <v>10679.12</v>
      </c>
      <c r="D17" s="143" t="n">
        <v>13747.72</v>
      </c>
      <c r="E17" s="143" t="n">
        <v>17867.89</v>
      </c>
      <c r="F17" s="143" t="n">
        <v>13321.54</v>
      </c>
      <c r="G17" s="144" t="n">
        <v>16.6617003840637</v>
      </c>
      <c r="H17" s="144" t="n">
        <v>-25.4442466346054</v>
      </c>
      <c r="I17" s="145"/>
      <c r="J17" s="90"/>
      <c r="L17" s="140"/>
    </row>
    <row r="18" s="125" customFormat="true" ht="13.5" hidden="false" customHeight="true" outlineLevel="0" collapsed="false">
      <c r="A18" s="125" t="s">
        <v>117</v>
      </c>
      <c r="B18" s="143" t="n">
        <v>2504.33</v>
      </c>
      <c r="C18" s="143" t="n">
        <v>2091.18</v>
      </c>
      <c r="D18" s="143" t="n">
        <v>1442</v>
      </c>
      <c r="E18" s="143" t="n">
        <v>1658.61</v>
      </c>
      <c r="F18" s="143" t="n">
        <v>1520.29</v>
      </c>
      <c r="G18" s="144" t="n">
        <v>-11.7308954887407</v>
      </c>
      <c r="H18" s="144" t="n">
        <v>-8.33951320684187</v>
      </c>
      <c r="I18" s="145"/>
      <c r="J18" s="90"/>
      <c r="L18" s="140"/>
    </row>
    <row r="19" s="125" customFormat="true" ht="13.5" hidden="false" customHeight="true" outlineLevel="0" collapsed="false">
      <c r="A19" s="125" t="s">
        <v>118</v>
      </c>
      <c r="B19" s="143" t="n">
        <v>9266.66</v>
      </c>
      <c r="C19" s="143" t="n">
        <v>10020.21</v>
      </c>
      <c r="D19" s="143" t="n">
        <v>5759.04</v>
      </c>
      <c r="E19" s="143" t="n">
        <v>4508.12</v>
      </c>
      <c r="F19" s="143" t="n">
        <v>14445.71</v>
      </c>
      <c r="G19" s="144" t="n">
        <v>11.7387775680297</v>
      </c>
      <c r="H19" s="144" t="n">
        <v>220.437565992032</v>
      </c>
      <c r="I19" s="145"/>
      <c r="J19" s="90"/>
      <c r="L19" s="140"/>
    </row>
    <row r="20" s="125" customFormat="true" ht="13.5" hidden="false" customHeight="true" outlineLevel="0" collapsed="false">
      <c r="A20" s="125" t="s">
        <v>119</v>
      </c>
      <c r="B20" s="143" t="n">
        <v>1534.91000000003</v>
      </c>
      <c r="C20" s="143" t="n">
        <v>404.890000000014</v>
      </c>
      <c r="D20" s="143" t="n">
        <v>1198.72999999987</v>
      </c>
      <c r="E20" s="143" t="n">
        <v>1278.30000000005</v>
      </c>
      <c r="F20" s="143" t="n">
        <v>1403.02000000008</v>
      </c>
      <c r="G20" s="144" t="n">
        <v>-78.1169870955668</v>
      </c>
      <c r="H20" s="144" t="n">
        <v>9.75670812798449</v>
      </c>
      <c r="I20" s="145"/>
      <c r="J20" s="90"/>
    </row>
    <row r="21" s="125" customFormat="true" ht="13.5" hidden="false" customHeight="true" outlineLevel="0" collapsed="false">
      <c r="A21" s="125" t="s">
        <v>120</v>
      </c>
      <c r="B21" s="143" t="n">
        <v>442.92</v>
      </c>
      <c r="C21" s="143" t="n">
        <v>350.02</v>
      </c>
      <c r="D21" s="143" t="n">
        <v>228.18</v>
      </c>
      <c r="E21" s="143" t="n">
        <v>643.3</v>
      </c>
      <c r="F21" s="143" t="n">
        <v>957.91</v>
      </c>
      <c r="G21" s="144" t="n">
        <v>21.2690160884897</v>
      </c>
      <c r="H21" s="144" t="n">
        <v>48.9056427794186</v>
      </c>
      <c r="I21" s="145"/>
      <c r="J21" s="90"/>
      <c r="L21" s="140"/>
      <c r="M21" s="148"/>
    </row>
    <row r="22" s="125" customFormat="true" ht="13.5" hidden="false" customHeight="true" outlineLevel="0" collapsed="false">
      <c r="G22" s="129"/>
      <c r="H22" s="129"/>
      <c r="I22" s="149"/>
      <c r="L22" s="140"/>
      <c r="M22" s="148"/>
    </row>
    <row r="23" s="126" customFormat="true" ht="13.5" hidden="false" customHeight="true" outlineLevel="0" collapsed="false">
      <c r="A23" s="126" t="s">
        <v>121</v>
      </c>
      <c r="B23" s="150" t="n">
        <v>611836.52</v>
      </c>
      <c r="C23" s="150" t="n">
        <v>632344.44</v>
      </c>
      <c r="D23" s="150" t="n">
        <v>527447.84</v>
      </c>
      <c r="E23" s="150" t="n">
        <v>457722.2</v>
      </c>
      <c r="F23" s="150" t="n">
        <v>489599.38</v>
      </c>
      <c r="G23" s="151" t="n">
        <v>-5.41955222644391</v>
      </c>
      <c r="H23" s="151" t="n">
        <v>6.96430717146776</v>
      </c>
      <c r="I23" s="152"/>
      <c r="L23" s="127"/>
    </row>
    <row r="24" s="125" customFormat="true" ht="13.5" hidden="false" customHeight="true" outlineLevel="0" collapsed="false">
      <c r="G24" s="153"/>
      <c r="H24" s="144"/>
      <c r="I24" s="154"/>
      <c r="L24" s="140"/>
    </row>
    <row r="25" s="126" customFormat="true" ht="13.5" hidden="false" customHeight="true" outlineLevel="0" collapsed="false">
      <c r="A25" s="155" t="s">
        <v>122</v>
      </c>
      <c r="B25" s="150" t="n">
        <v>230.5197</v>
      </c>
      <c r="C25" s="150" t="n">
        <v>197.79606</v>
      </c>
      <c r="D25" s="150" t="n">
        <v>182.17089</v>
      </c>
      <c r="E25" s="150" t="n">
        <v>157.386</v>
      </c>
      <c r="F25" s="150" t="n">
        <v>188.9343</v>
      </c>
      <c r="G25" s="151" t="n">
        <v>-4.8517750209623</v>
      </c>
      <c r="H25" s="151" t="n">
        <v>20.0451755556403</v>
      </c>
      <c r="I25" s="156"/>
      <c r="L25" s="127"/>
    </row>
    <row r="26" s="125" customFormat="true" ht="12.75" hidden="false" customHeight="true" outlineLevel="0" collapsed="false">
      <c r="A26" s="138"/>
      <c r="B26" s="138"/>
      <c r="C26" s="157"/>
      <c r="D26" s="138"/>
      <c r="E26" s="138"/>
      <c r="F26" s="138"/>
      <c r="G26" s="157"/>
      <c r="H26" s="138"/>
      <c r="I26" s="158"/>
      <c r="L26" s="140"/>
    </row>
    <row r="27" s="125" customFormat="true" ht="12.75" hidden="false" customHeight="true" outlineLevel="0" collapsed="false">
      <c r="C27" s="140"/>
      <c r="G27" s="142"/>
      <c r="H27" s="129"/>
      <c r="I27" s="158"/>
      <c r="L27" s="140"/>
    </row>
    <row r="28" s="125" customFormat="true" ht="14.25" hidden="false" customHeight="true" outlineLevel="0" collapsed="false">
      <c r="A28" s="159" t="s">
        <v>123</v>
      </c>
      <c r="C28" s="160"/>
      <c r="D28" s="160"/>
      <c r="E28" s="160"/>
      <c r="F28" s="160"/>
      <c r="G28" s="142"/>
      <c r="H28" s="129"/>
      <c r="L28" s="140"/>
    </row>
    <row r="29" s="125" customFormat="true" ht="12.75" hidden="false" customHeight="true" outlineLevel="0" collapsed="false">
      <c r="C29" s="160"/>
      <c r="D29" s="160"/>
      <c r="E29" s="160"/>
      <c r="F29" s="160"/>
      <c r="G29" s="142"/>
      <c r="H29" s="129"/>
      <c r="L29" s="140"/>
    </row>
    <row r="30" s="125" customFormat="true" ht="12.75" hidden="false" customHeight="true" outlineLevel="0" collapsed="false">
      <c r="A30" s="129" t="s">
        <v>124</v>
      </c>
      <c r="C30" s="160"/>
      <c r="D30" s="160"/>
      <c r="E30" s="160"/>
      <c r="F30" s="160"/>
      <c r="G30" s="142"/>
      <c r="H30" s="129"/>
    </row>
  </sheetData>
  <mergeCells count="3">
    <mergeCell ref="B3:F3"/>
    <mergeCell ref="G3:G4"/>
    <mergeCell ref="H3:H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6.7"/>
    <col collapsed="false" customWidth="true" hidden="false" outlineLevel="0" max="6" min="2" style="1" width="11.85"/>
    <col collapsed="false" customWidth="true" hidden="false" outlineLevel="0" max="7" min="7" style="75" width="10.56"/>
    <col collapsed="false" customWidth="true" hidden="false" outlineLevel="0" max="8" min="8" style="1" width="11.56"/>
    <col collapsed="false" customWidth="false" hidden="false" outlineLevel="0" max="257" min="9" style="1" width="9.14"/>
  </cols>
  <sheetData>
    <row r="1" customFormat="false" ht="12.75" hidden="false" customHeight="false" outlineLevel="0" collapsed="false">
      <c r="A1" s="161" t="s">
        <v>125</v>
      </c>
      <c r="B1" s="161"/>
      <c r="C1" s="161"/>
      <c r="D1" s="161"/>
      <c r="E1" s="161"/>
      <c r="F1" s="161"/>
      <c r="G1" s="161"/>
      <c r="H1" s="162"/>
    </row>
    <row r="2" customFormat="false" ht="12.75" hidden="false" customHeight="false" outlineLevel="0" collapsed="false">
      <c r="A2" s="162"/>
      <c r="B2" s="162"/>
      <c r="C2" s="162"/>
      <c r="D2" s="162"/>
      <c r="E2" s="162"/>
      <c r="F2" s="162"/>
      <c r="G2" s="163"/>
      <c r="H2" s="162"/>
    </row>
    <row r="3" customFormat="false" ht="27" hidden="false" customHeight="true" outlineLevel="0" collapsed="false">
      <c r="A3" s="164"/>
      <c r="B3" s="165" t="n">
        <v>2008</v>
      </c>
      <c r="C3" s="165" t="n">
        <v>2009</v>
      </c>
      <c r="D3" s="165" t="n">
        <v>2010</v>
      </c>
      <c r="E3" s="165" t="n">
        <v>2011</v>
      </c>
      <c r="F3" s="165" t="n">
        <v>2012</v>
      </c>
      <c r="G3" s="166" t="s">
        <v>126</v>
      </c>
      <c r="H3" s="80" t="s">
        <v>127</v>
      </c>
    </row>
    <row r="4" customFormat="false" ht="12.75" hidden="false" customHeight="false" outlineLevel="0" collapsed="false">
      <c r="A4" s="167"/>
      <c r="G4" s="168"/>
      <c r="H4" s="168"/>
    </row>
    <row r="5" customFormat="false" ht="12.75" hidden="false" customHeight="false" outlineLevel="0" collapsed="false">
      <c r="A5" s="162" t="s">
        <v>128</v>
      </c>
      <c r="B5" s="169" t="n">
        <v>758.3</v>
      </c>
      <c r="C5" s="169" t="n">
        <v>726.1</v>
      </c>
      <c r="D5" s="169" t="n">
        <v>711.7</v>
      </c>
      <c r="E5" s="169" t="n">
        <v>719.06</v>
      </c>
      <c r="F5" s="169" t="n">
        <v>713.5</v>
      </c>
      <c r="G5" s="169" t="n">
        <v>-1.51088605056585</v>
      </c>
      <c r="H5" s="169" t="n">
        <v>-0.847693162868263</v>
      </c>
      <c r="I5" s="170"/>
      <c r="K5" s="170"/>
      <c r="L5" s="170"/>
      <c r="N5" s="92"/>
    </row>
    <row r="6" customFormat="false" ht="12.75" hidden="false" customHeight="false" outlineLevel="0" collapsed="false">
      <c r="A6" s="162" t="s">
        <v>129</v>
      </c>
      <c r="B6" s="169" t="n">
        <v>345.8</v>
      </c>
      <c r="C6" s="169" t="n">
        <v>250</v>
      </c>
      <c r="D6" s="169" t="n">
        <v>312</v>
      </c>
      <c r="E6" s="169" t="n">
        <v>239.3</v>
      </c>
      <c r="F6" s="169" t="n">
        <v>214.2</v>
      </c>
      <c r="G6" s="169" t="n">
        <v>-11.2846808202739</v>
      </c>
      <c r="H6" s="169" t="n">
        <v>-10.4889260342666</v>
      </c>
      <c r="I6" s="170"/>
      <c r="K6" s="170"/>
      <c r="L6" s="170"/>
    </row>
    <row r="7" customFormat="false" ht="12.75" hidden="false" customHeight="false" outlineLevel="0" collapsed="false">
      <c r="A7" s="162" t="s">
        <v>130</v>
      </c>
      <c r="B7" s="169" t="n">
        <v>305.6</v>
      </c>
      <c r="C7" s="169" t="n">
        <v>212.6</v>
      </c>
      <c r="D7" s="169" t="n">
        <v>196.4</v>
      </c>
      <c r="E7" s="169" t="n">
        <v>200.6</v>
      </c>
      <c r="F7" s="169" t="n">
        <v>169.4</v>
      </c>
      <c r="G7" s="169" t="n">
        <v>-13.7140641029508</v>
      </c>
      <c r="H7" s="169" t="n">
        <v>-15.5533399800598</v>
      </c>
      <c r="I7" s="170"/>
      <c r="K7" s="170"/>
      <c r="L7" s="170"/>
    </row>
    <row r="8" customFormat="false" ht="12.75" hidden="false" customHeight="false" outlineLevel="0" collapsed="false">
      <c r="A8" s="162"/>
      <c r="B8" s="169"/>
      <c r="C8" s="169"/>
      <c r="D8" s="169"/>
      <c r="E8" s="169"/>
      <c r="F8" s="169"/>
      <c r="G8" s="169"/>
      <c r="H8" s="169"/>
      <c r="I8" s="170"/>
    </row>
    <row r="9" customFormat="false" ht="12.75" hidden="false" customHeight="false" outlineLevel="0" collapsed="false">
      <c r="A9" s="171" t="s">
        <v>131</v>
      </c>
      <c r="B9" s="172" t="n">
        <v>1476.7</v>
      </c>
      <c r="C9" s="172" t="n">
        <v>1409.7</v>
      </c>
      <c r="D9" s="172" t="n">
        <v>1188.7</v>
      </c>
      <c r="E9" s="172" t="n">
        <v>1220.1</v>
      </c>
      <c r="F9" s="172" t="n">
        <v>1097.1</v>
      </c>
      <c r="G9" s="173" t="n">
        <v>-6.07528653752784</v>
      </c>
      <c r="H9" s="173" t="n">
        <v>-5.33754400496995</v>
      </c>
      <c r="K9" s="92"/>
    </row>
    <row r="10" customFormat="false" ht="12.75" hidden="false" customHeight="false" outlineLevel="0" collapsed="false">
      <c r="A10" s="174"/>
      <c r="B10" s="175"/>
      <c r="C10" s="175"/>
      <c r="D10" s="175"/>
      <c r="E10" s="175"/>
      <c r="F10" s="175"/>
      <c r="G10" s="176"/>
      <c r="H10" s="177"/>
    </row>
    <row r="11" customFormat="false" ht="12.75" hidden="false" customHeight="false" outlineLevel="0" collapsed="false">
      <c r="A11" s="162"/>
      <c r="B11" s="162"/>
      <c r="C11" s="104"/>
      <c r="D11" s="104"/>
      <c r="E11" s="104"/>
      <c r="F11" s="104"/>
      <c r="G11" s="87"/>
      <c r="H11" s="162"/>
    </row>
    <row r="12" customFormat="false" ht="12.75" hidden="false" customHeight="false" outlineLevel="0" collapsed="false">
      <c r="A12" s="163" t="s">
        <v>132</v>
      </c>
      <c r="B12" s="162"/>
      <c r="C12" s="162"/>
      <c r="D12" s="162"/>
      <c r="E12" s="162"/>
      <c r="F12" s="178"/>
      <c r="G12" s="179"/>
      <c r="H12" s="162"/>
    </row>
    <row r="16" customFormat="false" ht="12.75" hidden="false" customHeight="false" outlineLevel="0" collapsed="false">
      <c r="B16" s="81"/>
      <c r="G16" s="180"/>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9.7"/>
    <col collapsed="false" customWidth="true" hidden="false" outlineLevel="0" max="2" min="2" style="1" width="11.13"/>
    <col collapsed="false" customWidth="true" hidden="false" outlineLevel="0" max="4" min="3" style="1" width="15.28"/>
    <col collapsed="false" customWidth="true" hidden="false" outlineLevel="0" max="5" min="5" style="1" width="11.13"/>
    <col collapsed="false" customWidth="false" hidden="false" outlineLevel="0" max="257" min="6" style="1" width="9.14"/>
  </cols>
  <sheetData>
    <row r="1" customFormat="false" ht="15" hidden="false" customHeight="false" outlineLevel="0" collapsed="false">
      <c r="A1" s="161" t="s">
        <v>133</v>
      </c>
      <c r="B1" s="161"/>
      <c r="C1" s="161"/>
      <c r="D1" s="161"/>
      <c r="E1" s="161"/>
      <c r="F1" s="161"/>
      <c r="G1" s="161"/>
    </row>
    <row r="3" customFormat="false" ht="12.75" hidden="false" customHeight="false" outlineLevel="0" collapsed="false">
      <c r="A3" s="181" t="s">
        <v>134</v>
      </c>
      <c r="B3" s="165" t="s">
        <v>135</v>
      </c>
      <c r="C3" s="165" t="s">
        <v>136</v>
      </c>
      <c r="D3" s="165" t="s">
        <v>137</v>
      </c>
      <c r="E3" s="165" t="s">
        <v>8</v>
      </c>
    </row>
    <row r="4" customFormat="false" ht="12.75" hidden="false" customHeight="false" outlineLevel="0" collapsed="false">
      <c r="A4" s="182"/>
      <c r="B4" s="119"/>
      <c r="C4" s="119"/>
      <c r="D4" s="119"/>
      <c r="E4" s="119"/>
    </row>
    <row r="5" customFormat="false" ht="12.75" hidden="false" customHeight="false" outlineLevel="0" collapsed="false">
      <c r="A5" s="182" t="n">
        <v>1990</v>
      </c>
      <c r="B5" s="170" t="n">
        <v>59.982322901783</v>
      </c>
      <c r="C5" s="170" t="n">
        <v>47.729006176424</v>
      </c>
      <c r="D5" s="170" t="n">
        <v>27.988670921793</v>
      </c>
      <c r="E5" s="170" t="n">
        <v>135.7</v>
      </c>
    </row>
    <row r="6" customFormat="false" ht="12.75" hidden="false" customHeight="false" outlineLevel="0" collapsed="false">
      <c r="A6" s="182" t="n">
        <v>2000</v>
      </c>
      <c r="B6" s="170" t="n">
        <v>86.53</v>
      </c>
      <c r="C6" s="170" t="n">
        <v>46.06</v>
      </c>
      <c r="D6" s="170" t="n">
        <v>33.93</v>
      </c>
      <c r="E6" s="170" t="n">
        <v>166.521237587792</v>
      </c>
    </row>
    <row r="7" customFormat="false" ht="12.75" hidden="false" customHeight="false" outlineLevel="0" collapsed="false">
      <c r="A7" s="182" t="n">
        <v>2007</v>
      </c>
      <c r="B7" s="88" t="n">
        <v>90.1</v>
      </c>
      <c r="C7" s="88" t="n">
        <v>35.74</v>
      </c>
      <c r="D7" s="88" t="n">
        <v>33.38</v>
      </c>
      <c r="E7" s="88" t="n">
        <v>159.223247262799</v>
      </c>
    </row>
    <row r="8" customFormat="false" ht="12.75" hidden="false" customHeight="false" outlineLevel="0" collapsed="false">
      <c r="A8" s="182" t="n">
        <v>2008</v>
      </c>
      <c r="B8" s="88" t="n">
        <v>78.53</v>
      </c>
      <c r="C8" s="88" t="n">
        <v>23.73</v>
      </c>
      <c r="D8" s="88" t="n">
        <v>24.18</v>
      </c>
      <c r="E8" s="88" t="n">
        <v>126.448347426313</v>
      </c>
    </row>
    <row r="9" customFormat="false" ht="12.75" hidden="false" customHeight="false" outlineLevel="0" collapsed="false">
      <c r="A9" s="182" t="n">
        <v>2009</v>
      </c>
      <c r="B9" s="88" t="n">
        <v>63.2</v>
      </c>
      <c r="C9" s="88" t="n">
        <v>28</v>
      </c>
      <c r="D9" s="88" t="n">
        <v>20.9</v>
      </c>
      <c r="E9" s="88" t="n">
        <v>112.126308821514</v>
      </c>
    </row>
    <row r="10" customFormat="false" ht="12.75" hidden="false" customHeight="false" outlineLevel="0" collapsed="false">
      <c r="A10" s="182" t="n">
        <v>2010</v>
      </c>
      <c r="B10" s="88" t="n">
        <v>61.13</v>
      </c>
      <c r="C10" s="88" t="n">
        <v>27.52</v>
      </c>
      <c r="D10" s="88" t="n">
        <v>25.03</v>
      </c>
      <c r="E10" s="88" t="n">
        <v>112.39</v>
      </c>
    </row>
    <row r="11" customFormat="false" ht="12.75" hidden="false" customHeight="false" outlineLevel="0" collapsed="false">
      <c r="A11" s="182"/>
      <c r="B11" s="82"/>
      <c r="C11" s="82"/>
      <c r="D11" s="82"/>
      <c r="E11" s="82"/>
    </row>
    <row r="12" customFormat="false" ht="12.75" hidden="false" customHeight="false" outlineLevel="0" collapsed="false">
      <c r="A12" s="182" t="n">
        <v>2011</v>
      </c>
      <c r="B12" s="88" t="n">
        <v>70.07</v>
      </c>
      <c r="C12" s="88" t="n">
        <v>30.08</v>
      </c>
      <c r="D12" s="88" t="n">
        <v>25.57</v>
      </c>
      <c r="E12" s="88" t="n">
        <v>126.181686956124</v>
      </c>
      <c r="F12" s="81"/>
      <c r="G12" s="81"/>
      <c r="H12" s="81"/>
      <c r="I12" s="81"/>
      <c r="J12" s="81"/>
      <c r="K12" s="81"/>
      <c r="L12" s="81"/>
      <c r="M12" s="81"/>
      <c r="N12" s="81"/>
    </row>
    <row r="13" customFormat="false" ht="12.75" hidden="false" customHeight="false" outlineLevel="0" collapsed="false">
      <c r="A13" s="182" t="s">
        <v>138</v>
      </c>
      <c r="B13" s="169" t="n">
        <v>168.32857490962</v>
      </c>
      <c r="C13" s="169" t="n">
        <v>52.4831524621011</v>
      </c>
      <c r="D13" s="169" t="n">
        <v>73.1160359382736</v>
      </c>
      <c r="E13" s="169" t="n">
        <v>293.927763309995</v>
      </c>
      <c r="F13" s="183"/>
      <c r="G13" s="81"/>
      <c r="H13" s="81"/>
      <c r="I13" s="81"/>
      <c r="J13" s="81"/>
      <c r="K13" s="81"/>
      <c r="L13" s="81"/>
      <c r="M13" s="81"/>
      <c r="N13" s="81"/>
    </row>
    <row r="14" customFormat="false" ht="12.75" hidden="false" customHeight="false" outlineLevel="0" collapsed="false">
      <c r="A14" s="182" t="s">
        <v>139</v>
      </c>
      <c r="B14" s="169" t="n">
        <v>105.592216949748</v>
      </c>
      <c r="C14" s="169" t="n">
        <v>58.1169026999006</v>
      </c>
      <c r="D14" s="169" t="n">
        <v>44.2591119451297</v>
      </c>
      <c r="E14" s="169" t="n">
        <v>207.968231594778</v>
      </c>
      <c r="F14" s="183"/>
      <c r="G14" s="81"/>
      <c r="H14" s="81"/>
      <c r="I14" s="81"/>
      <c r="J14" s="81"/>
      <c r="K14" s="81"/>
      <c r="L14" s="81"/>
      <c r="M14" s="81"/>
      <c r="N14" s="81"/>
    </row>
    <row r="15" customFormat="false" ht="12.75" hidden="false" customHeight="false" outlineLevel="0" collapsed="false">
      <c r="A15" s="182" t="s">
        <v>41</v>
      </c>
      <c r="B15" s="169" t="n">
        <v>67.2358626496448</v>
      </c>
      <c r="C15" s="169" t="n">
        <v>25.3083408746143</v>
      </c>
      <c r="D15" s="169" t="n">
        <v>12.0764488292451</v>
      </c>
      <c r="E15" s="169" t="n">
        <v>104.620652353504</v>
      </c>
      <c r="F15" s="183"/>
      <c r="G15" s="81"/>
      <c r="H15" s="81"/>
      <c r="I15" s="81"/>
      <c r="J15" s="81"/>
      <c r="K15" s="81"/>
      <c r="L15" s="81"/>
      <c r="M15" s="81"/>
      <c r="N15" s="81"/>
    </row>
    <row r="16" customFormat="false" ht="12.75" hidden="false" customHeight="false" outlineLevel="0" collapsed="false">
      <c r="A16" s="182" t="s">
        <v>140</v>
      </c>
      <c r="B16" s="169" t="n">
        <v>25.3680904966116</v>
      </c>
      <c r="C16" s="169" t="n">
        <v>11.8743638791277</v>
      </c>
      <c r="D16" s="169" t="n">
        <v>7.29671950781381</v>
      </c>
      <c r="E16" s="169" t="n">
        <v>44.5391738835531</v>
      </c>
      <c r="F16" s="183"/>
      <c r="G16" s="81"/>
      <c r="H16" s="81"/>
      <c r="I16" s="81"/>
      <c r="J16" s="81"/>
      <c r="K16" s="81"/>
      <c r="L16" s="81"/>
      <c r="M16" s="81"/>
      <c r="N16" s="81"/>
    </row>
    <row r="17" customFormat="false" ht="12.75" hidden="false" customHeight="false" outlineLevel="0" collapsed="false">
      <c r="A17" s="182"/>
      <c r="B17" s="169"/>
      <c r="C17" s="169"/>
      <c r="D17" s="169"/>
      <c r="E17" s="169"/>
      <c r="F17" s="183"/>
      <c r="G17" s="81"/>
      <c r="H17" s="81"/>
      <c r="I17" s="81"/>
      <c r="J17" s="81"/>
      <c r="K17" s="81"/>
      <c r="L17" s="81"/>
      <c r="M17" s="81"/>
      <c r="N17" s="81"/>
    </row>
    <row r="18" s="75" customFormat="true" ht="12.75" hidden="false" customHeight="false" outlineLevel="0" collapsed="false">
      <c r="A18" s="184" t="s">
        <v>141</v>
      </c>
      <c r="B18" s="185" t="n">
        <v>14.624570587273</v>
      </c>
      <c r="C18" s="185" t="n">
        <v>9.30232558139534</v>
      </c>
      <c r="D18" s="185" t="n">
        <v>2.15741110667199</v>
      </c>
      <c r="E18" s="185" t="n">
        <v>12.2712758751886</v>
      </c>
      <c r="F18" s="123"/>
      <c r="G18" s="123"/>
      <c r="H18" s="123"/>
      <c r="I18" s="123"/>
      <c r="J18" s="123"/>
      <c r="K18" s="123"/>
      <c r="L18" s="123"/>
      <c r="M18" s="123"/>
      <c r="N18" s="123"/>
    </row>
    <row r="19" s="75" customFormat="true" ht="12.75" hidden="false" customHeight="false" outlineLevel="0" collapsed="false">
      <c r="A19" s="186"/>
      <c r="B19" s="187"/>
      <c r="C19" s="187"/>
      <c r="D19" s="187"/>
      <c r="E19" s="187"/>
    </row>
    <row r="20" customFormat="false" ht="12.75" hidden="false" customHeight="false" outlineLevel="0" collapsed="false">
      <c r="A20" s="188"/>
      <c r="B20" s="81"/>
      <c r="C20" s="81"/>
      <c r="D20" s="81"/>
      <c r="E20" s="81"/>
    </row>
    <row r="21" customFormat="false" ht="27.75" hidden="false" customHeight="true" outlineLevel="0" collapsed="false">
      <c r="A21" s="121" t="s">
        <v>142</v>
      </c>
      <c r="B21" s="121"/>
      <c r="C21" s="121"/>
      <c r="D21" s="121"/>
      <c r="E21" s="121"/>
    </row>
    <row r="23" customFormat="false" ht="12.75" hidden="false" customHeight="false" outlineLevel="0" collapsed="false">
      <c r="A23" s="75" t="s">
        <v>143</v>
      </c>
    </row>
  </sheetData>
  <mergeCells count="2">
    <mergeCell ref="A1:G1"/>
    <mergeCell ref="A21:E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1" width="23.99"/>
    <col collapsed="false" customWidth="false" hidden="false" outlineLevel="0" max="6" min="2" style="81" width="9.14"/>
    <col collapsed="false" customWidth="true" hidden="false" outlineLevel="0" max="7" min="7" style="123" width="9.85"/>
    <col collapsed="false" customWidth="true" hidden="false" outlineLevel="0" max="8" min="8" style="81" width="10.99"/>
    <col collapsed="false" customWidth="false" hidden="false" outlineLevel="0" max="10" min="9" style="81" width="9.14"/>
    <col collapsed="false" customWidth="false" hidden="false" outlineLevel="0" max="16" min="11" style="162" width="9.14"/>
    <col collapsed="false" customWidth="false" hidden="false" outlineLevel="0" max="257" min="17" style="81" width="9.14"/>
  </cols>
  <sheetData>
    <row r="1" customFormat="false" ht="12.75" hidden="false" customHeight="false" outlineLevel="0" collapsed="false">
      <c r="A1" s="81" t="s">
        <v>144</v>
      </c>
    </row>
    <row r="2" customFormat="false" ht="12.75" hidden="false" customHeight="false" outlineLevel="0" collapsed="false">
      <c r="A2" s="189"/>
    </row>
    <row r="3" customFormat="false" ht="29.25" hidden="false" customHeight="true" outlineLevel="0" collapsed="false">
      <c r="A3" s="164"/>
      <c r="B3" s="79" t="n">
        <v>2008</v>
      </c>
      <c r="C3" s="79" t="n">
        <v>2009</v>
      </c>
      <c r="D3" s="79" t="n">
        <v>2010</v>
      </c>
      <c r="E3" s="79" t="n">
        <v>2011</v>
      </c>
      <c r="F3" s="79" t="n">
        <v>2012</v>
      </c>
      <c r="G3" s="80" t="s">
        <v>107</v>
      </c>
      <c r="H3" s="80" t="s">
        <v>127</v>
      </c>
      <c r="I3" s="190"/>
      <c r="J3" s="162"/>
      <c r="M3" s="97"/>
      <c r="O3" s="81"/>
      <c r="P3" s="81"/>
    </row>
    <row r="4" customFormat="false" ht="12.75" hidden="false" customHeight="false" outlineLevel="0" collapsed="false">
      <c r="B4" s="162"/>
      <c r="C4" s="162"/>
      <c r="D4" s="162"/>
      <c r="E4" s="162"/>
      <c r="F4" s="162"/>
      <c r="G4" s="163"/>
      <c r="H4" s="162"/>
      <c r="I4" s="162"/>
      <c r="J4" s="162"/>
      <c r="Q4" s="162"/>
      <c r="R4" s="162"/>
    </row>
    <row r="5" customFormat="false" ht="12.75" hidden="false" customHeight="false" outlineLevel="0" collapsed="false">
      <c r="B5" s="82"/>
      <c r="C5" s="82"/>
      <c r="D5" s="82"/>
      <c r="E5" s="98" t="s">
        <v>145</v>
      </c>
      <c r="F5" s="82"/>
      <c r="G5" s="82"/>
      <c r="H5" s="82"/>
      <c r="I5" s="191"/>
      <c r="J5" s="162"/>
      <c r="M5" s="191"/>
      <c r="Q5" s="162"/>
      <c r="R5" s="162"/>
    </row>
    <row r="6" customFormat="false" ht="12.75" hidden="false" customHeight="false" outlineLevel="0" collapsed="false">
      <c r="B6" s="98"/>
      <c r="C6" s="98"/>
      <c r="D6" s="98"/>
      <c r="E6" s="98"/>
      <c r="F6" s="98"/>
      <c r="G6" s="98"/>
      <c r="H6" s="192"/>
      <c r="I6" s="191"/>
      <c r="J6" s="162"/>
      <c r="M6" s="191"/>
      <c r="Q6" s="162"/>
      <c r="R6" s="162"/>
    </row>
    <row r="7" customFormat="false" ht="12.75" hidden="false" customHeight="false" outlineLevel="0" collapsed="false">
      <c r="A7" s="81" t="s">
        <v>146</v>
      </c>
      <c r="B7" s="193" t="n">
        <v>255.409</v>
      </c>
      <c r="C7" s="193" t="n">
        <v>261.421</v>
      </c>
      <c r="D7" s="193" t="n">
        <v>256.36</v>
      </c>
      <c r="E7" s="193" t="n">
        <v>255.759294</v>
      </c>
      <c r="F7" s="193" t="n">
        <v>279</v>
      </c>
      <c r="G7" s="87" t="n">
        <v>2.2332110149738</v>
      </c>
      <c r="H7" s="87" t="n">
        <v>9.08694485213899</v>
      </c>
      <c r="I7" s="87"/>
      <c r="J7" s="90"/>
      <c r="K7" s="194"/>
      <c r="L7" s="194"/>
      <c r="M7" s="194"/>
      <c r="N7" s="195"/>
      <c r="O7" s="196"/>
      <c r="P7" s="197"/>
      <c r="Q7" s="198"/>
      <c r="R7" s="162"/>
    </row>
    <row r="8" customFormat="false" ht="12.75" hidden="false" customHeight="false" outlineLevel="0" collapsed="false">
      <c r="A8" s="81" t="s">
        <v>147</v>
      </c>
      <c r="B8" s="193" t="n">
        <v>158.625</v>
      </c>
      <c r="C8" s="193" t="n">
        <v>185.096</v>
      </c>
      <c r="D8" s="193" t="n">
        <v>187.9</v>
      </c>
      <c r="E8" s="193" t="n">
        <v>193.2722701</v>
      </c>
      <c r="F8" s="193" t="n">
        <v>197</v>
      </c>
      <c r="G8" s="87" t="n">
        <v>5.56589833282624</v>
      </c>
      <c r="H8" s="87" t="n">
        <v>1.92874533841368</v>
      </c>
      <c r="I8" s="87"/>
      <c r="J8" s="90"/>
      <c r="K8" s="194"/>
      <c r="L8" s="194"/>
      <c r="M8" s="194"/>
      <c r="N8" s="195"/>
      <c r="O8" s="196"/>
      <c r="P8" s="197"/>
      <c r="Q8" s="198"/>
      <c r="R8" s="162"/>
    </row>
    <row r="9" customFormat="false" ht="12.75" hidden="false" customHeight="false" outlineLevel="0" collapsed="false">
      <c r="A9" s="81" t="s">
        <v>148</v>
      </c>
      <c r="B9" s="193" t="n">
        <v>21.875</v>
      </c>
      <c r="C9" s="193" t="n">
        <v>24.067</v>
      </c>
      <c r="D9" s="193" t="n">
        <v>24.961</v>
      </c>
      <c r="E9" s="193" t="n">
        <v>26.11464</v>
      </c>
      <c r="F9" s="193" t="n">
        <v>20</v>
      </c>
      <c r="G9" s="87" t="n">
        <v>-2.21539551301979</v>
      </c>
      <c r="H9" s="87" t="n">
        <v>-23.4146057537075</v>
      </c>
      <c r="I9" s="87"/>
      <c r="J9" s="90"/>
      <c r="K9" s="194"/>
      <c r="L9" s="194"/>
      <c r="M9" s="194"/>
      <c r="N9" s="195"/>
      <c r="O9" s="196"/>
      <c r="P9" s="197"/>
      <c r="Q9" s="198"/>
      <c r="R9" s="162"/>
    </row>
    <row r="10" customFormat="false" ht="12.75" hidden="false" customHeight="false" outlineLevel="0" collapsed="false">
      <c r="A10" s="81" t="s">
        <v>149</v>
      </c>
      <c r="B10" s="193" t="n">
        <v>303.684</v>
      </c>
      <c r="C10" s="193" t="n">
        <v>316.133</v>
      </c>
      <c r="D10" s="193" t="n">
        <v>318.382</v>
      </c>
      <c r="E10" s="193" t="n">
        <v>324.35034434</v>
      </c>
      <c r="F10" s="193" t="n">
        <v>282</v>
      </c>
      <c r="G10" s="87" t="n">
        <v>-1.83497098259188</v>
      </c>
      <c r="H10" s="87" t="n">
        <v>-13.056975298169</v>
      </c>
      <c r="I10" s="87"/>
      <c r="J10" s="90"/>
      <c r="K10" s="194"/>
      <c r="L10" s="194"/>
      <c r="M10" s="194"/>
      <c r="N10" s="195"/>
      <c r="O10" s="196"/>
      <c r="P10" s="197"/>
      <c r="Q10" s="198"/>
      <c r="R10" s="162"/>
    </row>
    <row r="11" customFormat="false" ht="12.75" hidden="false" customHeight="false" outlineLevel="0" collapsed="false">
      <c r="A11" s="81" t="s">
        <v>150</v>
      </c>
      <c r="B11" s="193" t="n">
        <v>18.987</v>
      </c>
      <c r="C11" s="193" t="n">
        <v>21.389</v>
      </c>
      <c r="D11" s="193" t="n">
        <v>20.278</v>
      </c>
      <c r="E11" s="193" t="n">
        <v>21.9528050675341</v>
      </c>
      <c r="F11" s="193" t="n">
        <v>20</v>
      </c>
      <c r="G11" s="87" t="n">
        <v>1.30792293284212</v>
      </c>
      <c r="H11" s="87" t="n">
        <v>-8.89546944696402</v>
      </c>
      <c r="I11" s="87"/>
      <c r="J11" s="90"/>
      <c r="K11" s="194"/>
      <c r="L11" s="194"/>
      <c r="M11" s="194"/>
      <c r="N11" s="195"/>
      <c r="O11" s="196"/>
      <c r="P11" s="197"/>
      <c r="Q11" s="198"/>
      <c r="R11" s="162"/>
    </row>
    <row r="12" customFormat="false" ht="12.75" hidden="false" customHeight="false" outlineLevel="0" collapsed="false">
      <c r="A12" s="189" t="s">
        <v>151</v>
      </c>
      <c r="B12" s="199" t="n">
        <v>758.58</v>
      </c>
      <c r="C12" s="199" t="n">
        <v>808.106</v>
      </c>
      <c r="D12" s="199" t="n">
        <v>807.88</v>
      </c>
      <c r="E12" s="199" t="n">
        <v>821.449353507534</v>
      </c>
      <c r="F12" s="199" t="n">
        <v>798</v>
      </c>
      <c r="G12" s="200" t="n">
        <v>1.27456250548523</v>
      </c>
      <c r="H12" s="200" t="n">
        <v>-2.85463168330547</v>
      </c>
      <c r="I12" s="87"/>
      <c r="J12" s="90"/>
      <c r="K12" s="194"/>
      <c r="L12" s="194"/>
      <c r="M12" s="194"/>
      <c r="N12" s="195"/>
      <c r="O12" s="196"/>
      <c r="P12" s="197"/>
      <c r="Q12" s="198"/>
      <c r="R12" s="162"/>
    </row>
    <row r="13" customFormat="false" ht="12.75" hidden="false" customHeight="false" outlineLevel="0" collapsed="false">
      <c r="B13" s="162"/>
      <c r="C13" s="162"/>
      <c r="D13" s="169"/>
      <c r="E13" s="169"/>
      <c r="F13" s="169"/>
      <c r="G13" s="95"/>
      <c r="H13" s="87"/>
      <c r="I13" s="87"/>
      <c r="J13" s="162"/>
      <c r="K13" s="12"/>
      <c r="L13" s="12"/>
      <c r="M13" s="194"/>
      <c r="N13" s="195"/>
      <c r="O13" s="196"/>
      <c r="P13" s="197"/>
      <c r="Q13" s="198"/>
      <c r="R13" s="162"/>
    </row>
    <row r="14" customFormat="false" ht="12.75" hidden="false" customHeight="false" outlineLevel="0" collapsed="false">
      <c r="B14" s="82"/>
      <c r="C14" s="82"/>
      <c r="D14" s="82"/>
      <c r="E14" s="98" t="s">
        <v>152</v>
      </c>
      <c r="F14" s="82"/>
      <c r="G14" s="99"/>
      <c r="H14" s="99"/>
      <c r="I14" s="87"/>
      <c r="J14" s="162"/>
      <c r="K14" s="201"/>
      <c r="L14" s="201"/>
      <c r="M14" s="202"/>
      <c r="N14" s="203"/>
      <c r="O14" s="196"/>
      <c r="P14" s="197"/>
      <c r="Q14" s="198"/>
      <c r="R14" s="162"/>
    </row>
    <row r="15" customFormat="false" ht="12.75" hidden="false" customHeight="false" outlineLevel="0" collapsed="false">
      <c r="B15" s="204"/>
      <c r="C15" s="204"/>
      <c r="D15" s="205"/>
      <c r="E15" s="205"/>
      <c r="F15" s="205"/>
      <c r="G15" s="95"/>
      <c r="H15" s="87"/>
      <c r="I15" s="87"/>
      <c r="J15" s="162"/>
      <c r="K15" s="201"/>
      <c r="L15" s="201"/>
      <c r="M15" s="202"/>
      <c r="N15" s="203"/>
      <c r="O15" s="196"/>
      <c r="P15" s="197"/>
      <c r="Q15" s="198"/>
      <c r="R15" s="162"/>
    </row>
    <row r="16" customFormat="false" ht="12.75" hidden="false" customHeight="false" outlineLevel="0" collapsed="false">
      <c r="A16" s="81" t="s">
        <v>146</v>
      </c>
      <c r="B16" s="169" t="n">
        <v>19.752</v>
      </c>
      <c r="C16" s="169" t="n">
        <v>19.69</v>
      </c>
      <c r="D16" s="169" t="n">
        <v>22.912</v>
      </c>
      <c r="E16" s="169" t="n">
        <v>20.899</v>
      </c>
      <c r="F16" s="169" t="n">
        <v>21.8</v>
      </c>
      <c r="G16" s="87" t="n">
        <v>2.49704720691861</v>
      </c>
      <c r="H16" s="87" t="n">
        <v>4.31121106273027</v>
      </c>
      <c r="I16" s="87"/>
      <c r="J16" s="90"/>
      <c r="K16" s="194"/>
      <c r="L16" s="194"/>
      <c r="M16" s="194"/>
      <c r="N16" s="195"/>
      <c r="O16" s="196"/>
      <c r="P16" s="197"/>
      <c r="Q16" s="198"/>
      <c r="R16" s="162"/>
    </row>
    <row r="17" customFormat="false" ht="12.75" hidden="false" customHeight="false" outlineLevel="0" collapsed="false">
      <c r="A17" s="81" t="s">
        <v>147</v>
      </c>
      <c r="B17" s="169" t="n">
        <v>14.287</v>
      </c>
      <c r="C17" s="169" t="n">
        <v>20.128</v>
      </c>
      <c r="D17" s="169" t="n">
        <v>20.628</v>
      </c>
      <c r="E17" s="169" t="n">
        <v>21.357</v>
      </c>
      <c r="F17" s="169" t="n">
        <v>30.5</v>
      </c>
      <c r="G17" s="87" t="n">
        <v>20.8758938615064</v>
      </c>
      <c r="H17" s="87" t="n">
        <v>42.8103198014703</v>
      </c>
      <c r="I17" s="87"/>
      <c r="J17" s="90"/>
      <c r="K17" s="194"/>
      <c r="L17" s="194"/>
      <c r="M17" s="194"/>
      <c r="N17" s="195"/>
      <c r="O17" s="196"/>
      <c r="P17" s="197"/>
      <c r="Q17" s="198"/>
      <c r="R17" s="162"/>
    </row>
    <row r="18" customFormat="false" ht="12.75" hidden="false" customHeight="false" outlineLevel="0" collapsed="false">
      <c r="A18" s="81" t="s">
        <v>148</v>
      </c>
      <c r="B18" s="169" t="n">
        <v>9.417</v>
      </c>
      <c r="C18" s="169" t="n">
        <v>7.197</v>
      </c>
      <c r="D18" s="169" t="n">
        <v>7.55</v>
      </c>
      <c r="E18" s="169" t="n">
        <v>7.778</v>
      </c>
      <c r="F18" s="169" t="n">
        <v>5.6</v>
      </c>
      <c r="G18" s="87" t="n">
        <v>-12.1849679547475</v>
      </c>
      <c r="H18" s="87" t="n">
        <v>-28.0020570840833</v>
      </c>
      <c r="I18" s="87"/>
      <c r="J18" s="90"/>
      <c r="K18" s="194"/>
      <c r="L18" s="194"/>
      <c r="M18" s="194"/>
      <c r="N18" s="195"/>
      <c r="O18" s="196"/>
      <c r="P18" s="197"/>
      <c r="Q18" s="198"/>
      <c r="R18" s="162"/>
    </row>
    <row r="19" customFormat="false" ht="12.75" hidden="false" customHeight="false" outlineLevel="0" collapsed="false">
      <c r="A19" s="81" t="s">
        <v>149</v>
      </c>
      <c r="B19" s="169" t="n">
        <v>43.802</v>
      </c>
      <c r="C19" s="169" t="n">
        <v>38.786</v>
      </c>
      <c r="D19" s="169" t="n">
        <v>41.429</v>
      </c>
      <c r="E19" s="169" t="n">
        <v>40.023</v>
      </c>
      <c r="F19" s="169" t="n">
        <v>34.4</v>
      </c>
      <c r="G19" s="87" t="n">
        <v>-5.8617489637585</v>
      </c>
      <c r="H19" s="87" t="n">
        <v>-14.04942158259</v>
      </c>
      <c r="I19" s="87"/>
      <c r="J19" s="90"/>
      <c r="K19" s="194"/>
      <c r="L19" s="194"/>
      <c r="M19" s="194"/>
      <c r="N19" s="195"/>
      <c r="O19" s="196"/>
      <c r="P19" s="197"/>
      <c r="Q19" s="198"/>
      <c r="R19" s="162"/>
    </row>
    <row r="20" customFormat="false" ht="12.75" hidden="false" customHeight="false" outlineLevel="0" collapsed="false">
      <c r="A20" s="81" t="s">
        <v>150</v>
      </c>
      <c r="B20" s="169" t="n">
        <v>3.664</v>
      </c>
      <c r="C20" s="169" t="n">
        <v>3.573</v>
      </c>
      <c r="D20" s="169" t="n">
        <v>3.323</v>
      </c>
      <c r="E20" s="169" t="n">
        <v>3.735</v>
      </c>
      <c r="F20" s="169" t="n">
        <v>3</v>
      </c>
      <c r="G20" s="87" t="n">
        <v>-4.87570579916948</v>
      </c>
      <c r="H20" s="87" t="n">
        <v>-19.6787148594377</v>
      </c>
      <c r="I20" s="87"/>
      <c r="J20" s="90"/>
      <c r="K20" s="194"/>
      <c r="L20" s="194"/>
      <c r="M20" s="194"/>
      <c r="N20" s="195"/>
      <c r="O20" s="196"/>
      <c r="P20" s="197"/>
      <c r="Q20" s="198"/>
      <c r="R20" s="162"/>
    </row>
    <row r="21" customFormat="false" ht="12.75" hidden="false" customHeight="false" outlineLevel="0" collapsed="false">
      <c r="A21" s="189" t="s">
        <v>151</v>
      </c>
      <c r="B21" s="173" t="n">
        <v>90.922</v>
      </c>
      <c r="C21" s="173" t="n">
        <v>89.374</v>
      </c>
      <c r="D21" s="173" t="n">
        <v>95.842</v>
      </c>
      <c r="E21" s="173" t="n">
        <v>93.792</v>
      </c>
      <c r="F21" s="173" t="n">
        <v>95.3</v>
      </c>
      <c r="G21" s="200" t="n">
        <v>1.18263382694725</v>
      </c>
      <c r="H21" s="200" t="n">
        <v>1.6078130330945</v>
      </c>
      <c r="I21" s="87"/>
      <c r="J21" s="162"/>
      <c r="K21" s="194"/>
      <c r="L21" s="194"/>
      <c r="M21" s="194"/>
      <c r="N21" s="195"/>
      <c r="O21" s="206"/>
      <c r="P21" s="197"/>
      <c r="Q21" s="198"/>
      <c r="R21" s="162"/>
    </row>
    <row r="22" customFormat="false" ht="12.75" hidden="false" customHeight="false" outlineLevel="0" collapsed="false">
      <c r="B22" s="162"/>
      <c r="C22" s="162"/>
      <c r="D22" s="169"/>
      <c r="E22" s="169"/>
      <c r="F22" s="169"/>
      <c r="G22" s="95"/>
      <c r="H22" s="87"/>
      <c r="I22" s="87"/>
      <c r="J22" s="162"/>
      <c r="K22" s="12"/>
      <c r="L22" s="12"/>
      <c r="M22" s="194"/>
      <c r="N22" s="195"/>
      <c r="O22" s="196"/>
      <c r="P22" s="197"/>
      <c r="Q22" s="198"/>
      <c r="R22" s="162"/>
    </row>
    <row r="23" customFormat="false" ht="12.75" hidden="false" customHeight="false" outlineLevel="0" collapsed="false">
      <c r="B23" s="82"/>
      <c r="C23" s="82"/>
      <c r="D23" s="82"/>
      <c r="E23" s="98" t="s">
        <v>153</v>
      </c>
      <c r="F23" s="82"/>
      <c r="G23" s="99"/>
      <c r="H23" s="99"/>
      <c r="I23" s="87"/>
      <c r="J23" s="162"/>
      <c r="K23" s="201"/>
      <c r="L23" s="201"/>
      <c r="M23" s="201"/>
      <c r="N23" s="207"/>
      <c r="O23" s="196"/>
      <c r="P23" s="197"/>
      <c r="Q23" s="198"/>
      <c r="R23" s="162"/>
    </row>
    <row r="24" customFormat="false" ht="12.75" hidden="false" customHeight="false" outlineLevel="0" collapsed="false">
      <c r="B24" s="98"/>
      <c r="C24" s="98"/>
      <c r="D24" s="98"/>
      <c r="E24" s="98"/>
      <c r="F24" s="98"/>
      <c r="G24" s="208"/>
      <c r="H24" s="208"/>
      <c r="I24" s="87"/>
      <c r="J24" s="162"/>
      <c r="K24" s="201"/>
      <c r="L24" s="201"/>
      <c r="M24" s="201"/>
      <c r="N24" s="207"/>
      <c r="O24" s="196"/>
      <c r="P24" s="197"/>
      <c r="Q24" s="198"/>
      <c r="R24" s="162"/>
    </row>
    <row r="25" customFormat="false" ht="12.75" hidden="false" customHeight="false" outlineLevel="0" collapsed="false">
      <c r="A25" s="81" t="s">
        <v>146</v>
      </c>
      <c r="B25" s="178" t="n">
        <v>12.93079181855</v>
      </c>
      <c r="C25" s="178" t="n">
        <v>13.2768410360589</v>
      </c>
      <c r="D25" s="178" t="n">
        <v>11.1888966480447</v>
      </c>
      <c r="E25" s="178" t="n">
        <v>12.2378723383894</v>
      </c>
      <c r="F25" s="178" t="n">
        <v>12.7981651376147</v>
      </c>
      <c r="G25" s="87" t="n">
        <v>-0.25740857823171</v>
      </c>
      <c r="H25" s="87" t="n">
        <v>4.5783513974703</v>
      </c>
      <c r="I25" s="87"/>
      <c r="J25" s="162"/>
      <c r="K25" s="209"/>
      <c r="L25" s="209"/>
      <c r="M25" s="209"/>
      <c r="N25" s="210"/>
      <c r="O25" s="210"/>
      <c r="P25" s="197"/>
      <c r="Q25" s="198"/>
      <c r="R25" s="162"/>
    </row>
    <row r="26" customFormat="false" ht="12.75" hidden="false" customHeight="false" outlineLevel="0" collapsed="false">
      <c r="A26" s="81" t="s">
        <v>147</v>
      </c>
      <c r="B26" s="178" t="n">
        <v>11.1027507524323</v>
      </c>
      <c r="C26" s="178" t="n">
        <v>9.19594594594595</v>
      </c>
      <c r="D26" s="178" t="n">
        <v>9.10897808803568</v>
      </c>
      <c r="E26" s="178" t="n">
        <v>9.04959826286463</v>
      </c>
      <c r="F26" s="178" t="n">
        <v>6.45901639344262</v>
      </c>
      <c r="G26" s="87" t="n">
        <v>-12.6658798868711</v>
      </c>
      <c r="H26" s="87" t="n">
        <v>-28.6264847805737</v>
      </c>
      <c r="I26" s="87"/>
      <c r="J26" s="162"/>
      <c r="K26" s="209"/>
      <c r="L26" s="209"/>
      <c r="M26" s="209"/>
      <c r="N26" s="210"/>
      <c r="O26" s="210"/>
      <c r="P26" s="197"/>
      <c r="Q26" s="198"/>
      <c r="R26" s="162"/>
    </row>
    <row r="27" customFormat="false" ht="12.75" hidden="false" customHeight="false" outlineLevel="0" collapsed="false">
      <c r="A27" s="81" t="s">
        <v>148</v>
      </c>
      <c r="B27" s="178" t="n">
        <v>2.32292662206648</v>
      </c>
      <c r="C27" s="178" t="n">
        <v>3.34403223565374</v>
      </c>
      <c r="D27" s="178" t="n">
        <v>3.30609271523179</v>
      </c>
      <c r="E27" s="178" t="n">
        <v>3.35750064283878</v>
      </c>
      <c r="F27" s="178" t="n">
        <v>3.57142857142857</v>
      </c>
      <c r="G27" s="87" t="n">
        <v>11.3529223978307</v>
      </c>
      <c r="H27" s="87" t="n">
        <v>6.37164222279699</v>
      </c>
      <c r="I27" s="87"/>
      <c r="J27" s="162"/>
      <c r="K27" s="209"/>
      <c r="L27" s="209"/>
      <c r="M27" s="209"/>
      <c r="N27" s="210"/>
      <c r="O27" s="210"/>
      <c r="P27" s="197"/>
      <c r="Q27" s="198"/>
      <c r="R27" s="162"/>
    </row>
    <row r="28" customFormat="false" ht="12.75" hidden="false" customHeight="false" outlineLevel="0" collapsed="false">
      <c r="A28" s="81" t="s">
        <v>149</v>
      </c>
      <c r="B28" s="178" t="n">
        <v>6.93310807725675</v>
      </c>
      <c r="C28" s="178" t="n">
        <v>8.15069870571856</v>
      </c>
      <c r="D28" s="178" t="n">
        <v>7.68500325858698</v>
      </c>
      <c r="E28" s="178" t="n">
        <v>8.10409875171776</v>
      </c>
      <c r="F28" s="178" t="n">
        <v>8.19767441860465</v>
      </c>
      <c r="G28" s="87" t="n">
        <v>4.27751518308577</v>
      </c>
      <c r="H28" s="87" t="n">
        <v>1.15467086166804</v>
      </c>
      <c r="I28" s="87"/>
      <c r="J28" s="162"/>
      <c r="K28" s="209"/>
      <c r="L28" s="209"/>
      <c r="M28" s="209"/>
      <c r="N28" s="210"/>
      <c r="O28" s="210"/>
      <c r="P28" s="197"/>
      <c r="Q28" s="198"/>
      <c r="R28" s="162"/>
    </row>
    <row r="29" customFormat="false" ht="12.75" hidden="false" customHeight="false" outlineLevel="0" collapsed="false">
      <c r="A29" s="81" t="s">
        <v>150</v>
      </c>
      <c r="B29" s="178" t="n">
        <v>5.18204148471616</v>
      </c>
      <c r="C29" s="178" t="n">
        <v>5.98628603414498</v>
      </c>
      <c r="D29" s="178" t="n">
        <v>6.10231718326813</v>
      </c>
      <c r="E29" s="178" t="n">
        <v>5.87759171821528</v>
      </c>
      <c r="F29" s="178" t="n">
        <v>6.66666666666667</v>
      </c>
      <c r="G29" s="87" t="n">
        <v>6.50057777980087</v>
      </c>
      <c r="H29" s="87" t="n">
        <v>13.4251405385298</v>
      </c>
      <c r="I29" s="87"/>
      <c r="J29" s="162"/>
      <c r="K29" s="209"/>
      <c r="L29" s="209"/>
      <c r="M29" s="209"/>
      <c r="N29" s="210"/>
      <c r="O29" s="210"/>
      <c r="P29" s="197"/>
      <c r="Q29" s="198"/>
      <c r="R29" s="162"/>
    </row>
    <row r="30" customFormat="false" ht="12.75" hidden="false" customHeight="false" outlineLevel="0" collapsed="false">
      <c r="A30" s="171" t="s">
        <v>151</v>
      </c>
      <c r="B30" s="211" t="n">
        <v>8.34319526627219</v>
      </c>
      <c r="C30" s="211" t="n">
        <v>9.04184662206011</v>
      </c>
      <c r="D30" s="211" t="n">
        <v>8.42928987291584</v>
      </c>
      <c r="E30" s="211" t="n">
        <v>8.75820276257606</v>
      </c>
      <c r="F30" s="211" t="n">
        <v>8.37355718782791</v>
      </c>
      <c r="G30" s="200" t="n">
        <v>0.0908542059650408</v>
      </c>
      <c r="H30" s="200" t="n">
        <v>-4.39183226485401</v>
      </c>
      <c r="I30" s="87"/>
      <c r="J30" s="162"/>
      <c r="K30" s="209"/>
      <c r="L30" s="209"/>
      <c r="M30" s="209"/>
      <c r="N30" s="210"/>
      <c r="O30" s="210"/>
      <c r="P30" s="197"/>
      <c r="Q30" s="198"/>
      <c r="R30" s="162"/>
    </row>
    <row r="31" customFormat="false" ht="12.75" hidden="false" customHeight="false" outlineLevel="0" collapsed="false">
      <c r="A31" s="212"/>
      <c r="B31" s="212"/>
      <c r="C31" s="212"/>
      <c r="D31" s="212"/>
      <c r="E31" s="212"/>
      <c r="F31" s="212"/>
      <c r="G31" s="213"/>
      <c r="H31" s="213"/>
      <c r="I31" s="123"/>
      <c r="Q31" s="162"/>
      <c r="R31" s="162"/>
    </row>
    <row r="32" customFormat="false" ht="12.75" hidden="false" customHeight="false" outlineLevel="0" collapsed="false">
      <c r="Q32" s="162"/>
      <c r="R32" s="162"/>
    </row>
    <row r="33" customFormat="false" ht="12.75" hidden="false" customHeight="false" outlineLevel="0" collapsed="false">
      <c r="A33" s="123" t="s">
        <v>1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8.56"/>
    <col collapsed="false" customWidth="true" hidden="false" outlineLevel="0" max="2" min="2" style="1" width="12.14"/>
    <col collapsed="false" customWidth="true" hidden="false" outlineLevel="0" max="3" min="3" style="1" width="13.28"/>
    <col collapsed="false" customWidth="true" hidden="false" outlineLevel="0" max="6" min="4" style="1" width="12.14"/>
    <col collapsed="false" customWidth="false" hidden="false" outlineLevel="0" max="257" min="7" style="1" width="9.14"/>
  </cols>
  <sheetData>
    <row r="1" customFormat="false" ht="12.75" hidden="false" customHeight="false" outlineLevel="0" collapsed="false">
      <c r="A1" s="182" t="s">
        <v>155</v>
      </c>
      <c r="B1" s="214"/>
      <c r="C1" s="214"/>
      <c r="D1" s="214"/>
      <c r="E1" s="214"/>
      <c r="F1" s="214"/>
      <c r="G1" s="214"/>
      <c r="H1" s="214"/>
    </row>
    <row r="3" customFormat="false" ht="25.5" hidden="false" customHeight="false" outlineLevel="0" collapsed="false">
      <c r="A3" s="165" t="s">
        <v>134</v>
      </c>
      <c r="B3" s="215" t="s">
        <v>156</v>
      </c>
      <c r="C3" s="215" t="s">
        <v>157</v>
      </c>
      <c r="D3" s="215" t="s">
        <v>158</v>
      </c>
      <c r="E3" s="215" t="s">
        <v>159</v>
      </c>
      <c r="F3" s="215" t="s">
        <v>8</v>
      </c>
      <c r="G3" s="216"/>
    </row>
    <row r="4" customFormat="false" ht="12.75" hidden="false" customHeight="false" outlineLevel="0" collapsed="false">
      <c r="A4" s="182"/>
      <c r="B4" s="14"/>
      <c r="C4" s="14"/>
      <c r="D4" s="14"/>
      <c r="E4" s="14"/>
    </row>
    <row r="5" customFormat="false" ht="12.75" hidden="false" customHeight="false" outlineLevel="0" collapsed="false">
      <c r="A5" s="182" t="n">
        <v>2006</v>
      </c>
      <c r="B5" s="17" t="n">
        <v>5.6938921711196</v>
      </c>
      <c r="C5" s="17" t="n">
        <v>1.22827410040406</v>
      </c>
      <c r="D5" s="17" t="n">
        <v>1.00120040745862</v>
      </c>
      <c r="E5" s="17" t="n">
        <v>1.21520728542647</v>
      </c>
      <c r="F5" s="17" t="n">
        <v>16.7618963911508</v>
      </c>
    </row>
    <row r="6" customFormat="false" ht="12.75" hidden="false" customHeight="false" outlineLevel="0" collapsed="false">
      <c r="A6" s="182" t="n">
        <v>2007</v>
      </c>
      <c r="B6" s="17" t="n">
        <v>5.6</v>
      </c>
      <c r="C6" s="17" t="n">
        <v>1.2</v>
      </c>
      <c r="D6" s="17" t="n">
        <v>1</v>
      </c>
      <c r="E6" s="17" t="n">
        <v>1.3</v>
      </c>
      <c r="F6" s="17" t="n">
        <v>17.322583967097</v>
      </c>
    </row>
    <row r="7" customFormat="false" ht="12.75" hidden="false" customHeight="false" outlineLevel="0" collapsed="false">
      <c r="A7" s="182" t="n">
        <v>2008</v>
      </c>
      <c r="B7" s="17" t="n">
        <v>5.78</v>
      </c>
      <c r="C7" s="17" t="n">
        <v>0.96</v>
      </c>
      <c r="D7" s="17" t="n">
        <v>0.95</v>
      </c>
      <c r="E7" s="17" t="n">
        <v>1.43</v>
      </c>
      <c r="F7" s="170" t="n">
        <v>17.015471426899</v>
      </c>
    </row>
    <row r="8" customFormat="false" ht="12.75" hidden="false" customHeight="false" outlineLevel="0" collapsed="false">
      <c r="A8" s="182" t="n">
        <v>2009</v>
      </c>
      <c r="B8" s="17" t="n">
        <v>5.3</v>
      </c>
      <c r="C8" s="17" t="n">
        <v>0.9</v>
      </c>
      <c r="D8" s="17" t="n">
        <v>0.9</v>
      </c>
      <c r="E8" s="17" t="n">
        <v>1.3</v>
      </c>
      <c r="F8" s="170" t="n">
        <v>16.8371414875137</v>
      </c>
    </row>
    <row r="9" customFormat="false" ht="12.75" hidden="false" customHeight="false" outlineLevel="0" collapsed="false">
      <c r="A9" s="182" t="n">
        <v>2010</v>
      </c>
      <c r="B9" s="217" t="n">
        <v>4.86</v>
      </c>
      <c r="C9" s="217" t="n">
        <v>0.92</v>
      </c>
      <c r="D9" s="217" t="n">
        <v>1.13</v>
      </c>
      <c r="E9" s="217" t="n">
        <v>1.19</v>
      </c>
      <c r="F9" s="88" t="n">
        <v>16.4343008353612</v>
      </c>
    </row>
    <row r="10" customFormat="false" ht="12.75" hidden="false" customHeight="false" outlineLevel="0" collapsed="false">
      <c r="A10" s="182"/>
      <c r="B10" s="17"/>
      <c r="C10" s="17"/>
      <c r="D10" s="17"/>
      <c r="E10" s="17"/>
      <c r="F10" s="170"/>
    </row>
    <row r="11" customFormat="false" ht="12.75" hidden="false" customHeight="false" outlineLevel="0" collapsed="false">
      <c r="A11" s="182" t="n">
        <v>2011</v>
      </c>
      <c r="B11" s="217" t="n">
        <v>4.58</v>
      </c>
      <c r="C11" s="217" t="n">
        <v>0.8</v>
      </c>
      <c r="D11" s="217" t="n">
        <v>0.88</v>
      </c>
      <c r="E11" s="217" t="n">
        <v>1.24</v>
      </c>
      <c r="F11" s="88" t="n">
        <v>15.2201414031051</v>
      </c>
    </row>
    <row r="12" customFormat="false" ht="12.75" hidden="false" customHeight="false" outlineLevel="0" collapsed="false">
      <c r="A12" s="182" t="s">
        <v>138</v>
      </c>
      <c r="B12" s="88" t="n">
        <v>8.22601769150086</v>
      </c>
      <c r="C12" s="88" t="n">
        <v>4.23190440777557</v>
      </c>
      <c r="D12" s="88" t="n">
        <v>5.0416605006918</v>
      </c>
      <c r="E12" s="88" t="n">
        <v>2.25844212117033</v>
      </c>
      <c r="F12" s="88" t="n">
        <v>19.7580247211386</v>
      </c>
      <c r="G12" s="218"/>
    </row>
    <row r="13" customFormat="false" ht="12.75" hidden="false" customHeight="false" outlineLevel="0" collapsed="false">
      <c r="A13" s="182" t="s">
        <v>139</v>
      </c>
      <c r="B13" s="88" t="n">
        <v>11.6899779823603</v>
      </c>
      <c r="C13" s="88" t="n">
        <v>5.76605892896874</v>
      </c>
      <c r="D13" s="88" t="n">
        <v>4.50059443324076</v>
      </c>
      <c r="E13" s="88" t="n">
        <v>2.41122952367367</v>
      </c>
      <c r="F13" s="88" t="n">
        <v>24.3678608682435</v>
      </c>
      <c r="G13" s="218"/>
    </row>
    <row r="14" customFormat="false" ht="12.75" hidden="false" customHeight="false" outlineLevel="0" collapsed="false">
      <c r="A14" s="182" t="s">
        <v>41</v>
      </c>
      <c r="B14" s="88" t="n">
        <v>5.29911480791459</v>
      </c>
      <c r="C14" s="88" t="n">
        <v>1.20120189077199</v>
      </c>
      <c r="D14" s="88" t="n">
        <v>1.68329576513897</v>
      </c>
      <c r="E14" s="88" t="n">
        <v>1.96739790837353</v>
      </c>
      <c r="F14" s="88" t="n">
        <v>10.1510103721991</v>
      </c>
      <c r="G14" s="218"/>
    </row>
    <row r="15" customFormat="false" ht="12.75" hidden="false" customHeight="false" outlineLevel="0" collapsed="false">
      <c r="A15" s="182" t="s">
        <v>140</v>
      </c>
      <c r="B15" s="88" t="n">
        <v>6.59018057027948</v>
      </c>
      <c r="C15" s="88" t="n">
        <v>2.1270839828031</v>
      </c>
      <c r="D15" s="88" t="n">
        <v>1.39779513102562</v>
      </c>
      <c r="E15" s="88" t="n">
        <v>2.3500716124506</v>
      </c>
      <c r="F15" s="88" t="n">
        <v>12.4651312965588</v>
      </c>
      <c r="G15" s="218"/>
    </row>
    <row r="16" customFormat="false" ht="12.75" hidden="false" customHeight="false" outlineLevel="0" collapsed="false">
      <c r="A16" s="182"/>
      <c r="G16" s="218"/>
    </row>
    <row r="17" customFormat="false" ht="14.25" hidden="false" customHeight="true" outlineLevel="0" collapsed="false">
      <c r="A17" s="188" t="s">
        <v>141</v>
      </c>
      <c r="B17" s="219" t="n">
        <v>-5.76131687242799</v>
      </c>
      <c r="C17" s="219" t="n">
        <v>-13.0434782608696</v>
      </c>
      <c r="D17" s="219" t="n">
        <v>-22.1238938053097</v>
      </c>
      <c r="E17" s="219" t="n">
        <v>4.20168067226891</v>
      </c>
      <c r="F17" s="219" t="n">
        <v>-7.38795914970474</v>
      </c>
    </row>
    <row r="18" customFormat="false" ht="12.75" hidden="false" customHeight="false" outlineLevel="0" collapsed="false">
      <c r="A18" s="220"/>
      <c r="B18" s="221"/>
      <c r="C18" s="221"/>
      <c r="D18" s="221"/>
      <c r="E18" s="221"/>
      <c r="F18" s="221"/>
    </row>
    <row r="20" customFormat="false" ht="27.75" hidden="false" customHeight="true" outlineLevel="0" collapsed="false">
      <c r="A20" s="121" t="s">
        <v>160</v>
      </c>
      <c r="B20" s="121"/>
      <c r="C20" s="121"/>
      <c r="D20" s="121"/>
      <c r="E20" s="121"/>
    </row>
    <row r="22" customFormat="false" ht="12.75" hidden="false" customHeight="false" outlineLevel="0" collapsed="false">
      <c r="A22" s="75" t="s">
        <v>161</v>
      </c>
    </row>
    <row r="27" customFormat="false" ht="12.75" hidden="false" customHeight="false" outlineLevel="0" collapsed="false">
      <c r="B27" s="81"/>
    </row>
  </sheetData>
  <mergeCells count="1">
    <mergeCell ref="A20:E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2T11:54:06Z</dcterms:created>
  <dc:creator>INEA</dc:creator>
  <dc:description/>
  <dc:language>en-US</dc:language>
  <cp:lastModifiedBy> </cp:lastModifiedBy>
  <cp:lastPrinted>2013-10-08T15:23:12Z</cp:lastPrinted>
  <dcterms:modified xsi:type="dcterms:W3CDTF">2013-12-16T14:46:18Z</dcterms:modified>
  <cp:revision>0</cp:revision>
  <dc:subject/>
  <dc:title/>
</cp:coreProperties>
</file>